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Explicit Simulation" sheetId="1" state="visible" r:id="rId2"/>
    <sheet name="Summary" sheetId="2" state="visible" r:id="rId3"/>
    <sheet name="Numerical Simulation" sheetId="3" state="visible" r:id="rId4"/>
    <sheet name="Graph vs. Log Time" sheetId="4" state="visible" r:id="rId5"/>
    <sheet name="Graph vs. Time" sheetId="5" state="visible" r:id="rId6"/>
  </sheets>
  <definedNames>
    <definedName function="false" hidden="false" localSheetId="0" name="_xlnm.Print_Area" vbProcedure="false">'Explicit Simulation'!$A$1:$H$80</definedName>
    <definedName function="false" hidden="false" localSheetId="2" name="_xlnm.Print_Area" vbProcedure="false">'Numerical Simulation'!$A$1:$I$42</definedName>
    <definedName function="false" hidden="false" name="acqua1" vbProcedure="false">'Numerical Simulation'!$B$26</definedName>
    <definedName function="false" hidden="false" name="acqua2" vbProcedure="false">'Numerical Simulation'!$C$26</definedName>
    <definedName function="false" hidden="false" name="acqua3" vbProcedure="false">'Numerical Simulation'!$D$26</definedName>
    <definedName function="false" hidden="false" name="atm" vbProcedure="false">'Numerical Simulation'!$L$10</definedName>
    <definedName function="false" hidden="false" name="ballast1" vbProcedure="false">'Numerical Simulation'!$B$30</definedName>
    <definedName function="false" hidden="false" name="ballast2" vbProcedure="false">'Numerical Simulation'!$C$30</definedName>
    <definedName function="false" hidden="false" name="ballast3" vbProcedure="false">'Numerical Simulation'!$D$30</definedName>
    <definedName function="false" hidden="false" name="CIAO" vbProcedure="false">'Numerical Simulation'!$B$26</definedName>
    <definedName function="false" hidden="false" name="Dnozzle1" vbProcedure="false">'Numerical Simulation'!$B$28</definedName>
    <definedName function="false" hidden="false" name="Dnozzle2" vbProcedure="false">'Numerical Simulation'!$C$28</definedName>
    <definedName function="false" hidden="false" name="Dnozzle3" vbProcedure="false">'Numerical Simulation'!$D$28</definedName>
    <definedName function="false" hidden="false" name="floz" vbProcedure="false">'Numerical Simulation'!$L$16</definedName>
    <definedName function="false" hidden="false" name="ft" vbProcedure="false">'Numerical Simulation'!$L$7</definedName>
    <definedName function="false" hidden="false" name="gram" vbProcedure="false">'Numerical Simulation'!$L$14</definedName>
    <definedName function="false" hidden="false" name="in" vbProcedure="false">'Numerical Simulation'!$L$6</definedName>
    <definedName function="false" hidden="false" name="lbf" vbProcedure="false">'Numerical Simulation'!$L$11</definedName>
    <definedName function="false" hidden="false" name="lbm" vbProcedure="false">'Numerical Simulation'!$L$15</definedName>
    <definedName function="false" hidden="false" name="liter" vbProcedure="false">'Numerical Simulation'!$L$12</definedName>
    <definedName function="false" hidden="false" name="ml" vbProcedure="false">'Numerical Simulation'!$L$13</definedName>
    <definedName function="false" hidden="false" name="mm" vbProcedure="false">'Numerical Simulation'!$L$8</definedName>
    <definedName function="false" hidden="false" name="pct_full1" vbProcedure="false">'Numerical Simulation'!$B$26</definedName>
    <definedName function="false" hidden="false" name="pct_full2" vbProcedure="false">'Numerical Simulation'!$C$26</definedName>
    <definedName function="false" hidden="false" name="pct_full3" vbProcedure="false">'Numerical Simulation'!$D$26</definedName>
    <definedName function="false" hidden="false" name="psi" vbProcedure="false">'Numerical Simulation'!$L$9</definedName>
    <definedName function="false" hidden="false" localSheetId="0" name="atm" vbProcedure="false">'Explicit Simulation'!$K$6</definedName>
    <definedName function="false" hidden="false" localSheetId="0" name="ft" vbProcedure="false">'Explicit Simulation'!$K$3</definedName>
    <definedName function="false" hidden="false" localSheetId="0" name="gram" vbProcedure="false">'Explicit Simulation'!$K$10</definedName>
    <definedName function="false" hidden="false" localSheetId="0" name="in" vbProcedure="false">'Explicit Simulation'!$K$2</definedName>
    <definedName function="false" hidden="false" localSheetId="0" name="lbf" vbProcedure="false">'Explicit Simulation'!$K$7</definedName>
    <definedName function="false" hidden="false" localSheetId="0" name="lbm" vbProcedure="false">'Explicit Simulation'!$K$11</definedName>
    <definedName function="false" hidden="false" localSheetId="0" name="liter" vbProcedure="false">'Explicit Simulation'!$K$8</definedName>
    <definedName function="false" hidden="false" localSheetId="0" name="ml" vbProcedure="false">'Explicit Simulation'!$K$9</definedName>
    <definedName function="false" hidden="false" localSheetId="0" name="mm" vbProcedure="false">'Explicit Simulation'!$K$4</definedName>
    <definedName function="false" hidden="false" localSheetId="0" name="psi" vbProcedure="false">'Explicit Simulation'!$K$5</definedName>
    <definedName function="false" hidden="false" localSheetId="0" name="solver_adj" vbProcedure="false">'Explicit Simulation'!$C$6,'Explicit Simulation'!$C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Explicit Simulation'!$E$77</definedName>
    <definedName function="false" hidden="false" localSheetId="0" name="solver_lhs2" vbProcedure="false">'Explicit Simulation'!$C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Explicit Simulation'!$C$4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200</definedName>
    <definedName function="false" hidden="false" localSheetId="0" name="solver_rhs2" vbProcedure="false">0</definedName>
    <definedName function="false" hidden="false" localSheetId="0" name="solver_scl" vbProcedure="false">1</definedName>
    <definedName function="false" hidden="false" localSheetId="0" name="solver_sho" vbProcedure="false">1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pct_full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umerical Simulation'!$K$45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umerical Simulation'!$D$3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5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mp" vbProcedure="false">5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SE NON PRESENTI METTERE UN VALORE NON NULLO MA QUA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21</xdr:row>
                <xdr:rowOff>8</xdr:rowOff>
              </xdr:from>
              <xdr:to>
                <xdr:col>3</xdr:col>
                <xdr:colOff>39</xdr:colOff>
                <xdr:row>25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SE NON PRESENTI METTERE UN VALORE NON NULLO MA QUA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21</xdr:row>
                <xdr:rowOff>8</xdr:rowOff>
              </xdr:from>
              <xdr:to>
                <xdr:col>4</xdr:col>
                <xdr:colOff>28</xdr:colOff>
                <xdr:row>25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CONSIGLIATO per bottigli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6</xdr:row>
                <xdr:rowOff>7</xdr:rowOff>
              </xdr:from>
              <xdr:to>
                <xdr:col>5</xdr:col>
                <xdr:colOff>44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74">
  <si>
    <t xml:space="preserve">Variables</t>
  </si>
  <si>
    <t xml:space="preserve">Symbol</t>
  </si>
  <si>
    <t xml:space="preserve">SI unit</t>
  </si>
  <si>
    <t xml:space="preserve">SAE unit</t>
  </si>
  <si>
    <t xml:space="preserve">Equations</t>
  </si>
  <si>
    <t xml:space="preserve">Conversion Factors</t>
  </si>
  <si>
    <t xml:space="preserve">Chamber Diameter</t>
  </si>
  <si>
    <t xml:space="preserve">D</t>
  </si>
  <si>
    <t xml:space="preserve">m</t>
  </si>
  <si>
    <t xml:space="preserve">in</t>
  </si>
  <si>
    <t xml:space="preserve">Chamber Length</t>
  </si>
  <si>
    <t xml:space="preserve">L</t>
  </si>
  <si>
    <t xml:space="preserve">ft</t>
  </si>
  <si>
    <t xml:space="preserve">Chute Diameter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chute</t>
    </r>
  </si>
  <si>
    <t xml:space="preserve">mm</t>
  </si>
  <si>
    <t xml:space="preserve">Fill Ratio</t>
  </si>
  <si>
    <t xml:space="preserve">f</t>
  </si>
  <si>
    <t xml:space="preserve">psi</t>
  </si>
  <si>
    <t xml:space="preserve">Pa</t>
  </si>
  <si>
    <t xml:space="preserve">Ballast</t>
  </si>
  <si>
    <t xml:space="preserve">kg</t>
  </si>
  <si>
    <t xml:space="preserve">lbm</t>
  </si>
  <si>
    <t xml:space="preserve">atm</t>
  </si>
  <si>
    <t xml:space="preserve">Temperature</t>
  </si>
  <si>
    <t xml:space="preserve">T_kelvin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K</t>
    </r>
  </si>
  <si>
    <t xml:space="preserve">°C</t>
  </si>
  <si>
    <t xml:space="preserve">lbf</t>
  </si>
  <si>
    <t xml:space="preserve">N</t>
  </si>
  <si>
    <t xml:space="preserve">Cutoff Pressure</t>
  </si>
  <si>
    <t xml:space="preserve">Pcutoff</t>
  </si>
  <si>
    <t xml:space="preserve">liter</t>
  </si>
  <si>
    <t xml:space="preserve">m3</t>
  </si>
  <si>
    <t xml:space="preserve">Wall Thickness</t>
  </si>
  <si>
    <t xml:space="preserve">twall</t>
  </si>
  <si>
    <t xml:space="preserve">ml</t>
  </si>
  <si>
    <t xml:space="preserve">gram</t>
  </si>
  <si>
    <t xml:space="preserve">Performance Constants</t>
  </si>
  <si>
    <t xml:space="preserve">Rocket Drag Coeff</t>
  </si>
  <si>
    <t xml:space="preserve">Cd</t>
  </si>
  <si>
    <t xml:space="preserve">Chute Drag Coeff</t>
  </si>
  <si>
    <t xml:space="preserve">Cd_chute</t>
  </si>
  <si>
    <t xml:space="preserve">Rocket Configuration</t>
  </si>
  <si>
    <t xml:space="preserve">Neck/Base count</t>
  </si>
  <si>
    <t xml:space="preserve">neck_cnt</t>
  </si>
  <si>
    <t xml:space="preserve">Neck/Base Thk</t>
  </si>
  <si>
    <t xml:space="preserve">tend</t>
  </si>
  <si>
    <t xml:space="preserve">Engine Ratings</t>
  </si>
  <si>
    <t xml:space="preserve">Number of Fins</t>
  </si>
  <si>
    <t xml:space="preserve">no_fins</t>
  </si>
  <si>
    <t xml:space="preserve">1/4a</t>
  </si>
  <si>
    <t xml:space="preserve">Fin weight</t>
  </si>
  <si>
    <t xml:space="preserve">wt_ea_fin</t>
  </si>
  <si>
    <t xml:space="preserve">1/2a</t>
  </si>
  <si>
    <t xml:space="preserve">Joint Wt/Chamber Wt</t>
  </si>
  <si>
    <t xml:space="preserve">jnt_wt</t>
  </si>
  <si>
    <t xml:space="preserve">A</t>
  </si>
  <si>
    <t xml:space="preserve">Chute Weight/Area</t>
  </si>
  <si>
    <t xml:space="preserve">chute_dens</t>
  </si>
  <si>
    <t xml:space="preserve">kg/m2</t>
  </si>
  <si>
    <t xml:space="preserve">lbm/ft2</t>
  </si>
  <si>
    <t xml:space="preserve">B</t>
  </si>
  <si>
    <t xml:space="preserve">C</t>
  </si>
  <si>
    <t xml:space="preserve">Physical Constants</t>
  </si>
  <si>
    <t xml:space="preserve">Plastic Strength</t>
  </si>
  <si>
    <t xml:space="preserve">Ft</t>
  </si>
  <si>
    <t xml:space="preserve">E</t>
  </si>
  <si>
    <t xml:space="preserve">Plastic density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plastic</t>
    </r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lbm/ft</t>
    </r>
    <r>
      <rPr>
        <vertAlign val="superscript"/>
        <sz val="10"/>
        <rFont val="Arial"/>
        <family val="2"/>
      </rPr>
      <t xml:space="preserve">3</t>
    </r>
  </si>
  <si>
    <t xml:space="preserve">F</t>
  </si>
  <si>
    <t xml:space="preserve">Air Density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air</t>
    </r>
  </si>
  <si>
    <t xml:space="preserve">G</t>
  </si>
  <si>
    <t xml:space="preserve">Water Density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water</t>
    </r>
  </si>
  <si>
    <t xml:space="preserve">H</t>
  </si>
  <si>
    <t xml:space="preserve">Atmospheric Press.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t xml:space="preserve">I</t>
  </si>
  <si>
    <t xml:space="preserve">Gravity Constant</t>
  </si>
  <si>
    <t xml:space="preserve">g</t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t/s</t>
    </r>
    <r>
      <rPr>
        <vertAlign val="superscript"/>
        <sz val="10"/>
        <rFont val="Arial"/>
        <family val="2"/>
      </rPr>
      <t xml:space="preserve">2</t>
    </r>
  </si>
  <si>
    <t xml:space="preserve">J</t>
  </si>
  <si>
    <t xml:space="preserve">K up</t>
  </si>
  <si>
    <t xml:space="preserve">Weight Analysis</t>
  </si>
  <si>
    <t xml:space="preserve">Chamber Weight</t>
  </si>
  <si>
    <t xml:space="preserve">Joint Weight</t>
  </si>
  <si>
    <t xml:space="preserve">Neck/Base Weight</t>
  </si>
  <si>
    <t xml:space="preserve">Fin Weight</t>
  </si>
  <si>
    <t xml:space="preserve">Nosecone Weight</t>
  </si>
  <si>
    <t xml:space="preserve">Chute Weight</t>
  </si>
  <si>
    <t xml:space="preserve">Mass w/o Ballast</t>
  </si>
  <si>
    <t xml:space="preserve">Mass w/Ballast</t>
  </si>
  <si>
    <t xml:space="preserve">M</t>
  </si>
  <si>
    <t xml:space="preserve">Intermediate Values</t>
  </si>
  <si>
    <t xml:space="preserve">Working Pressure (gage)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g</t>
    </r>
  </si>
  <si>
    <t xml:space="preserve">=</t>
  </si>
  <si>
    <r>
      <rPr>
        <sz val="10"/>
        <rFont val="Arial"/>
        <family val="0"/>
      </rPr>
      <t xml:space="preserve">min [2(Ft)t</t>
    </r>
    <r>
      <rPr>
        <vertAlign val="subscript"/>
        <sz val="10"/>
        <rFont val="Arial"/>
        <family val="2"/>
      </rPr>
      <t xml:space="preserve">wall</t>
    </r>
    <r>
      <rPr>
        <sz val="10"/>
        <rFont val="Arial"/>
        <family val="0"/>
      </rPr>
      <t xml:space="preserve">/D , Pcutoff]</t>
    </r>
  </si>
  <si>
    <t xml:space="preserve">Strength Margin</t>
  </si>
  <si>
    <t xml:space="preserve">M.S.</t>
  </si>
  <si>
    <t xml:space="preserve">[2(Ft)twall/D] / Pg - 1</t>
  </si>
  <si>
    <t xml:space="preserve">Chamber Volume</t>
  </si>
  <si>
    <t xml:space="preserve">Vol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L/4</t>
    </r>
  </si>
  <si>
    <t xml:space="preserve">Bottle Mass/Vol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b</t>
    </r>
  </si>
  <si>
    <t xml:space="preserve">M / Vol</t>
  </si>
  <si>
    <t xml:space="preserve">Total Stored Energy</t>
  </si>
  <si>
    <r>
      <rPr>
        <sz val="10"/>
        <rFont val="Arial"/>
        <family val="0"/>
      </rPr>
      <t xml:space="preserve">Ua</t>
    </r>
    <r>
      <rPr>
        <vertAlign val="subscript"/>
        <sz val="10"/>
        <rFont val="Arial"/>
        <family val="2"/>
      </rPr>
      <t xml:space="preserve">total</t>
    </r>
  </si>
  <si>
    <t xml:space="preserve">N-m</t>
  </si>
  <si>
    <t xml:space="preserve">lb-ft</t>
  </si>
  <si>
    <t xml:space="preserve">(Vol)(1-f)Po/(1-k)*{k[((Pg+Po)/Po)^(1/k)-1] + 1 - (Pg+Po)/Po}</t>
  </si>
  <si>
    <t xml:space="preserve">Air Energy (water phase)</t>
  </si>
  <si>
    <r>
      <rPr>
        <sz val="10"/>
        <rFont val="Arial"/>
        <family val="0"/>
      </rPr>
      <t xml:space="preserve">Ua</t>
    </r>
    <r>
      <rPr>
        <vertAlign val="subscript"/>
        <sz val="10"/>
        <rFont val="Arial"/>
        <family val="2"/>
      </rPr>
      <t xml:space="preserve">water</t>
    </r>
  </si>
  <si>
    <t xml:space="preserve">(Vol) [(Pg+Po)*(1-f-(1-f)^k)/(k-1) - (Po*f)]</t>
  </si>
  <si>
    <t xml:space="preserve">Air Energy (air phase)</t>
  </si>
  <si>
    <r>
      <rPr>
        <sz val="10"/>
        <rFont val="Arial"/>
        <family val="0"/>
      </rPr>
      <t xml:space="preserve">Ua</t>
    </r>
    <r>
      <rPr>
        <vertAlign val="subscript"/>
        <sz val="10"/>
        <rFont val="Arial"/>
        <family val="2"/>
      </rPr>
      <t xml:space="preserve">air</t>
    </r>
  </si>
  <si>
    <r>
      <rPr>
        <sz val="10"/>
        <rFont val="Arial"/>
        <family val="0"/>
      </rPr>
      <t xml:space="preserve">Ua</t>
    </r>
    <r>
      <rPr>
        <vertAlign val="subscript"/>
        <sz val="10"/>
        <rFont val="Arial"/>
        <family val="2"/>
      </rPr>
      <t xml:space="preserve">total </t>
    </r>
    <r>
      <rPr>
        <sz val="10"/>
        <rFont val="Arial"/>
        <family val="0"/>
      </rPr>
      <t xml:space="preserve">- Ua</t>
    </r>
    <r>
      <rPr>
        <vertAlign val="subscript"/>
        <sz val="10"/>
        <rFont val="Arial"/>
        <family val="2"/>
      </rPr>
      <t xml:space="preserve">water</t>
    </r>
  </si>
  <si>
    <t xml:space="preserve">Energy Efficiency Analysis</t>
  </si>
  <si>
    <t xml:space="preserve">Ideal Burnout Velocity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_ideal</t>
    </r>
  </si>
  <si>
    <t xml:space="preserve">m/s</t>
  </si>
  <si>
    <t xml:space="preserve">ft/s</t>
  </si>
  <si>
    <r>
      <rPr>
        <sz val="10"/>
        <rFont val="Arial"/>
        <family val="0"/>
      </rPr>
      <t xml:space="preserve">=(2Ua</t>
    </r>
    <r>
      <rPr>
        <vertAlign val="subscript"/>
        <sz val="10"/>
        <rFont val="Arial"/>
        <family val="2"/>
      </rPr>
      <t xml:space="preserve">water</t>
    </r>
    <r>
      <rPr>
        <sz val="10"/>
        <rFont val="Arial"/>
        <family val="0"/>
      </rPr>
      <t xml:space="preserve">/M)</t>
    </r>
    <r>
      <rPr>
        <vertAlign val="superscript"/>
        <sz val="10"/>
        <rFont val="Arial"/>
        <family val="2"/>
      </rPr>
      <t xml:space="preserve">1/2</t>
    </r>
  </si>
  <si>
    <t xml:space="preserve">Burnout Velocity (estd)</t>
  </si>
  <si>
    <r>
      <rPr>
        <sz val="10"/>
        <color rgb="FF000000"/>
        <rFont val="Arial"/>
        <family val="0"/>
      </rPr>
      <t xml:space="preserve">v</t>
    </r>
    <r>
      <rPr>
        <vertAlign val="subscript"/>
        <sz val="10"/>
        <color rgb="FF000000"/>
        <rFont val="Arial"/>
        <family val="2"/>
      </rPr>
      <t xml:space="preserve">b1</t>
    </r>
  </si>
  <si>
    <r>
      <rPr>
        <sz val="10"/>
        <color rgb="FF000000"/>
        <rFont val="Arial"/>
        <family val="0"/>
      </rPr>
      <t xml:space="preserve">=v</t>
    </r>
    <r>
      <rPr>
        <vertAlign val="subscript"/>
        <sz val="10"/>
        <color rgb="FF000000"/>
        <rFont val="Arial"/>
        <family val="2"/>
      </rPr>
      <t xml:space="preserve">b_ideal</t>
    </r>
    <r>
      <rPr>
        <sz val="10"/>
        <color rgb="FF000000"/>
        <rFont val="Arial"/>
        <family val="0"/>
      </rPr>
      <t xml:space="preserve">(60%)</t>
    </r>
    <r>
      <rPr>
        <vertAlign val="superscript"/>
        <sz val="10"/>
        <color rgb="FF000000"/>
        <rFont val="Arial"/>
        <family val="2"/>
      </rPr>
      <t xml:space="preserve">1/2</t>
    </r>
    <r>
      <rPr>
        <sz val="10"/>
        <color rgb="FF000000"/>
        <rFont val="Arial"/>
        <family val="2"/>
      </rPr>
      <t xml:space="preserve"> (initial efficiency assumption)</t>
    </r>
  </si>
  <si>
    <t xml:space="preserve">Eject Velocity (launch)</t>
  </si>
  <si>
    <r>
      <rPr>
        <sz val="10"/>
        <color rgb="FF000000"/>
        <rFont val="Arial"/>
        <family val="0"/>
      </rPr>
      <t xml:space="preserve">ve</t>
    </r>
    <r>
      <rPr>
        <vertAlign val="subscript"/>
        <sz val="10"/>
        <color rgb="FF000000"/>
        <rFont val="Arial"/>
        <family val="2"/>
      </rPr>
      <t xml:space="preserve">launch</t>
    </r>
  </si>
  <si>
    <r>
      <rPr>
        <sz val="10"/>
        <color rgb="FF000000"/>
        <rFont val="Arial"/>
        <family val="0"/>
      </rPr>
      <t xml:space="preserve">=-(2P</t>
    </r>
    <r>
      <rPr>
        <vertAlign val="subscript"/>
        <sz val="10"/>
        <color rgb="FF000000"/>
        <rFont val="Arial"/>
        <family val="2"/>
      </rPr>
      <t xml:space="preserve">g</t>
    </r>
    <r>
      <rPr>
        <sz val="10"/>
        <color rgb="FF000000"/>
        <rFont val="Arial"/>
        <family val="0"/>
      </rPr>
      <t xml:space="preserve">/</t>
    </r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water</t>
    </r>
    <r>
      <rPr>
        <sz val="10"/>
        <color rgb="FF000000"/>
        <rFont val="Arial"/>
        <family val="0"/>
      </rPr>
      <t xml:space="preserve">)</t>
    </r>
    <r>
      <rPr>
        <vertAlign val="superscript"/>
        <sz val="10"/>
        <color rgb="FF000000"/>
        <rFont val="Arial"/>
        <family val="2"/>
      </rPr>
      <t xml:space="preserve">1/2</t>
    </r>
  </si>
  <si>
    <t xml:space="preserve">Eject Velocity (final)</t>
  </si>
  <si>
    <r>
      <rPr>
        <sz val="10"/>
        <color rgb="FF000000"/>
        <rFont val="Arial"/>
        <family val="0"/>
      </rPr>
      <t xml:space="preserve">ve</t>
    </r>
    <r>
      <rPr>
        <vertAlign val="subscript"/>
        <sz val="10"/>
        <color rgb="FF000000"/>
        <rFont val="Arial"/>
        <family val="2"/>
      </rPr>
      <t xml:space="preserve">burnout1</t>
    </r>
  </si>
  <si>
    <r>
      <rPr>
        <sz val="10"/>
        <color rgb="FF000000"/>
        <rFont val="Arial"/>
        <family val="0"/>
      </rPr>
      <t xml:space="preserve">=v</t>
    </r>
    <r>
      <rPr>
        <vertAlign val="subscript"/>
        <sz val="10"/>
        <color rgb="FF000000"/>
        <rFont val="Arial"/>
        <family val="2"/>
      </rPr>
      <t xml:space="preserve">b1 </t>
    </r>
    <r>
      <rPr>
        <sz val="10"/>
        <color rgb="FF000000"/>
        <rFont val="Arial"/>
        <family val="0"/>
      </rPr>
      <t xml:space="preserve">- (2P</t>
    </r>
    <r>
      <rPr>
        <vertAlign val="subscript"/>
        <sz val="10"/>
        <color rgb="FF000000"/>
        <rFont val="Arial"/>
        <family val="2"/>
      </rPr>
      <t xml:space="preserve">g</t>
    </r>
    <r>
      <rPr>
        <sz val="10"/>
        <color rgb="FF000000"/>
        <rFont val="Arial"/>
        <family val="0"/>
      </rPr>
      <t xml:space="preserve">(1-f)</t>
    </r>
    <r>
      <rPr>
        <vertAlign val="superscript"/>
        <sz val="10"/>
        <color rgb="FF000000"/>
        <rFont val="Arial"/>
        <family val="2"/>
      </rPr>
      <t xml:space="preserve">1.4</t>
    </r>
    <r>
      <rPr>
        <sz val="10"/>
        <color rgb="FF000000"/>
        <rFont val="Arial"/>
        <family val="0"/>
      </rPr>
      <t xml:space="preserve">/</t>
    </r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water</t>
    </r>
    <r>
      <rPr>
        <sz val="10"/>
        <color rgb="FF000000"/>
        <rFont val="Arial"/>
        <family val="0"/>
      </rPr>
      <t xml:space="preserve">)</t>
    </r>
    <r>
      <rPr>
        <vertAlign val="superscript"/>
        <sz val="10"/>
        <color rgb="FF000000"/>
        <rFont val="Arial"/>
        <family val="2"/>
      </rPr>
      <t xml:space="preserve">1/2</t>
    </r>
  </si>
  <si>
    <t xml:space="preserve">Eject Velocity (RMS)</t>
  </si>
  <si>
    <r>
      <rPr>
        <sz val="10"/>
        <color rgb="FF000000"/>
        <rFont val="Arial"/>
        <family val="0"/>
      </rPr>
      <t xml:space="preserve">ve</t>
    </r>
    <r>
      <rPr>
        <vertAlign val="subscript"/>
        <sz val="10"/>
        <color rgb="FF000000"/>
        <rFont val="Arial"/>
        <family val="2"/>
      </rPr>
      <t xml:space="preserve">RMS1</t>
    </r>
  </si>
  <si>
    <r>
      <rPr>
        <sz val="10"/>
        <color rgb="FF000000"/>
        <rFont val="Arial"/>
        <family val="0"/>
      </rPr>
      <t xml:space="preserve">=((ve</t>
    </r>
    <r>
      <rPr>
        <vertAlign val="subscript"/>
        <sz val="10"/>
        <color rgb="FF000000"/>
        <rFont val="Arial"/>
        <family val="2"/>
      </rPr>
      <t xml:space="preserve">launch</t>
    </r>
    <r>
      <rPr>
        <vertAlign val="superscript"/>
        <sz val="10"/>
        <color rgb="FF000000"/>
        <rFont val="Arial"/>
        <family val="2"/>
      </rPr>
      <t xml:space="preserve">3 </t>
    </r>
    <r>
      <rPr>
        <sz val="10"/>
        <color rgb="FF000000"/>
        <rFont val="Arial"/>
        <family val="0"/>
      </rPr>
      <t xml:space="preserve">- ve</t>
    </r>
    <r>
      <rPr>
        <vertAlign val="subscript"/>
        <sz val="10"/>
        <color rgb="FF000000"/>
        <rFont val="Arial"/>
        <family val="2"/>
      </rPr>
      <t xml:space="preserve">burnout1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0"/>
      </rPr>
      <t xml:space="preserve">)/(ve</t>
    </r>
    <r>
      <rPr>
        <vertAlign val="subscript"/>
        <sz val="10"/>
        <color rgb="FF000000"/>
        <rFont val="Arial"/>
        <family val="2"/>
      </rPr>
      <t xml:space="preserve">launch</t>
    </r>
    <r>
      <rPr>
        <sz val="10"/>
        <color rgb="FF000000"/>
        <rFont val="Arial"/>
        <family val="0"/>
      </rPr>
      <t xml:space="preserve"> - ve</t>
    </r>
    <r>
      <rPr>
        <vertAlign val="subscript"/>
        <sz val="10"/>
        <color rgb="FF000000"/>
        <rFont val="Arial"/>
        <family val="2"/>
      </rPr>
      <t xml:space="preserve">burnout1</t>
    </r>
    <r>
      <rPr>
        <sz val="10"/>
        <color rgb="FF000000"/>
        <rFont val="Arial"/>
        <family val="0"/>
      </rPr>
      <t xml:space="preserve">)/3)</t>
    </r>
    <r>
      <rPr>
        <vertAlign val="superscript"/>
        <sz val="10"/>
        <color rgb="FF000000"/>
        <rFont val="Arial"/>
        <family val="2"/>
      </rPr>
      <t xml:space="preserve">1/2</t>
    </r>
  </si>
  <si>
    <t xml:space="preserve">Energy Efficiency</t>
  </si>
  <si>
    <r>
      <rPr>
        <sz val="10"/>
        <color rgb="FF000000"/>
        <rFont val="Arial"/>
        <family val="0"/>
      </rPr>
      <t xml:space="preserve">U</t>
    </r>
    <r>
      <rPr>
        <vertAlign val="subscript"/>
        <sz val="10"/>
        <color rgb="FF000000"/>
        <rFont val="Arial"/>
        <family val="2"/>
      </rPr>
      <t xml:space="preserve">rocket</t>
    </r>
    <r>
      <rPr>
        <sz val="10"/>
        <color rgb="FF000000"/>
        <rFont val="Arial"/>
        <family val="0"/>
      </rPr>
      <t xml:space="preserve">/Ua</t>
    </r>
    <r>
      <rPr>
        <vertAlign val="subscript"/>
        <sz val="10"/>
        <color rgb="FF000000"/>
        <rFont val="Arial"/>
        <family val="2"/>
      </rPr>
      <t xml:space="preserve">water</t>
    </r>
  </si>
  <si>
    <r>
      <rPr>
        <sz val="10"/>
        <color rgb="FF000000"/>
        <rFont val="Arial"/>
        <family val="0"/>
      </rPr>
      <t xml:space="preserve">=</t>
    </r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0"/>
      </rPr>
      <t xml:space="preserve"> v</t>
    </r>
    <r>
      <rPr>
        <vertAlign val="subscript"/>
        <sz val="10"/>
        <color rgb="FF000000"/>
        <rFont val="Arial"/>
        <family val="2"/>
      </rPr>
      <t xml:space="preserve">b1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/(</t>
    </r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0"/>
      </rPr>
      <t xml:space="preserve"> v</t>
    </r>
    <r>
      <rPr>
        <vertAlign val="subscript"/>
        <sz val="10"/>
        <color rgb="FF000000"/>
        <rFont val="Arial"/>
        <family val="2"/>
      </rPr>
      <t xml:space="preserve">b1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+</t>
    </r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water</t>
    </r>
    <r>
      <rPr>
        <sz val="10"/>
        <color rgb="FF000000"/>
        <rFont val="Arial"/>
        <family val="0"/>
      </rPr>
      <t xml:space="preserve"> ve</t>
    </r>
    <r>
      <rPr>
        <vertAlign val="subscript"/>
        <sz val="10"/>
        <color rgb="FF000000"/>
        <rFont val="Arial"/>
        <family val="2"/>
      </rPr>
      <t xml:space="preserve">RMS1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)</t>
    </r>
  </si>
  <si>
    <t xml:space="preserve">Burnout Velocity</t>
  </si>
  <si>
    <r>
      <rPr>
        <sz val="10"/>
        <color rgb="FF000000"/>
        <rFont val="Arial"/>
        <family val="0"/>
      </rPr>
      <t xml:space="preserve">v</t>
    </r>
    <r>
      <rPr>
        <vertAlign val="subscript"/>
        <sz val="10"/>
        <color rgb="FF000000"/>
        <rFont val="Arial"/>
        <family val="2"/>
      </rPr>
      <t xml:space="preserve">b2</t>
    </r>
  </si>
  <si>
    <r>
      <rPr>
        <sz val="10"/>
        <color rgb="FF000000"/>
        <rFont val="Arial"/>
        <family val="0"/>
      </rPr>
      <t xml:space="preserve">=v</t>
    </r>
    <r>
      <rPr>
        <vertAlign val="subscript"/>
        <sz val="10"/>
        <color rgb="FF000000"/>
        <rFont val="Arial"/>
        <family val="2"/>
      </rPr>
      <t xml:space="preserve">b_ideal</t>
    </r>
    <r>
      <rPr>
        <sz val="10"/>
        <color rgb="FF000000"/>
        <rFont val="Arial"/>
        <family val="0"/>
      </rPr>
      <t xml:space="preserve">(U</t>
    </r>
    <r>
      <rPr>
        <vertAlign val="subscript"/>
        <sz val="10"/>
        <color rgb="FF000000"/>
        <rFont val="Arial"/>
        <family val="2"/>
      </rPr>
      <t xml:space="preserve">rocket</t>
    </r>
    <r>
      <rPr>
        <sz val="10"/>
        <color rgb="FF000000"/>
        <rFont val="Arial"/>
        <family val="0"/>
      </rPr>
      <t xml:space="preserve">/U</t>
    </r>
    <r>
      <rPr>
        <vertAlign val="subscript"/>
        <sz val="10"/>
        <color rgb="FF000000"/>
        <rFont val="Arial"/>
        <family val="2"/>
      </rPr>
      <t xml:space="preserve">total</t>
    </r>
    <r>
      <rPr>
        <sz val="10"/>
        <color rgb="FF000000"/>
        <rFont val="Arial"/>
        <family val="2"/>
      </rPr>
      <t xml:space="preserve">)</t>
    </r>
    <r>
      <rPr>
        <vertAlign val="superscript"/>
        <sz val="10"/>
        <color rgb="FF000000"/>
        <rFont val="Arial"/>
        <family val="2"/>
      </rPr>
      <t xml:space="preserve">1/2</t>
    </r>
  </si>
  <si>
    <r>
      <rPr>
        <sz val="10"/>
        <color rgb="FF000000"/>
        <rFont val="Arial"/>
        <family val="0"/>
      </rPr>
      <t xml:space="preserve">ve</t>
    </r>
    <r>
      <rPr>
        <vertAlign val="subscript"/>
        <sz val="10"/>
        <color rgb="FF000000"/>
        <rFont val="Arial"/>
        <family val="2"/>
      </rPr>
      <t xml:space="preserve">burnout2</t>
    </r>
  </si>
  <si>
    <r>
      <rPr>
        <sz val="10"/>
        <color rgb="FF000000"/>
        <rFont val="Arial"/>
        <family val="0"/>
      </rPr>
      <t xml:space="preserve">=v</t>
    </r>
    <r>
      <rPr>
        <vertAlign val="subscript"/>
        <sz val="10"/>
        <color rgb="FF000000"/>
        <rFont val="Arial"/>
        <family val="2"/>
      </rPr>
      <t xml:space="preserve">b2 </t>
    </r>
    <r>
      <rPr>
        <sz val="10"/>
        <color rgb="FF000000"/>
        <rFont val="Arial"/>
        <family val="0"/>
      </rPr>
      <t xml:space="preserve">- (2P</t>
    </r>
    <r>
      <rPr>
        <vertAlign val="subscript"/>
        <sz val="10"/>
        <color rgb="FF000000"/>
        <rFont val="Arial"/>
        <family val="2"/>
      </rPr>
      <t xml:space="preserve">g</t>
    </r>
    <r>
      <rPr>
        <sz val="10"/>
        <color rgb="FF000000"/>
        <rFont val="Arial"/>
        <family val="0"/>
      </rPr>
      <t xml:space="preserve">(1-f)</t>
    </r>
    <r>
      <rPr>
        <vertAlign val="superscript"/>
        <sz val="10"/>
        <color rgb="FF000000"/>
        <rFont val="Arial"/>
        <family val="2"/>
      </rPr>
      <t xml:space="preserve">1.4</t>
    </r>
    <r>
      <rPr>
        <sz val="10"/>
        <color rgb="FF000000"/>
        <rFont val="Arial"/>
        <family val="0"/>
      </rPr>
      <t xml:space="preserve">/</t>
    </r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water</t>
    </r>
    <r>
      <rPr>
        <sz val="10"/>
        <color rgb="FF000000"/>
        <rFont val="Arial"/>
        <family val="0"/>
      </rPr>
      <t xml:space="preserve">)</t>
    </r>
    <r>
      <rPr>
        <vertAlign val="superscript"/>
        <sz val="10"/>
        <color rgb="FF000000"/>
        <rFont val="Arial"/>
        <family val="2"/>
      </rPr>
      <t xml:space="preserve">1/2</t>
    </r>
  </si>
  <si>
    <r>
      <rPr>
        <sz val="10"/>
        <color rgb="FF000000"/>
        <rFont val="Arial"/>
        <family val="0"/>
      </rPr>
      <t xml:space="preserve">ve</t>
    </r>
    <r>
      <rPr>
        <vertAlign val="subscript"/>
        <sz val="10"/>
        <color rgb="FF000000"/>
        <rFont val="Arial"/>
        <family val="2"/>
      </rPr>
      <t xml:space="preserve">RMS2</t>
    </r>
  </si>
  <si>
    <r>
      <rPr>
        <sz val="10"/>
        <color rgb="FF000000"/>
        <rFont val="Arial"/>
        <family val="0"/>
      </rPr>
      <t xml:space="preserve">=((ve</t>
    </r>
    <r>
      <rPr>
        <vertAlign val="subscript"/>
        <sz val="10"/>
        <color rgb="FF000000"/>
        <rFont val="Arial"/>
        <family val="2"/>
      </rPr>
      <t xml:space="preserve">launch</t>
    </r>
    <r>
      <rPr>
        <vertAlign val="superscript"/>
        <sz val="10"/>
        <color rgb="FF000000"/>
        <rFont val="Arial"/>
        <family val="2"/>
      </rPr>
      <t xml:space="preserve">3 </t>
    </r>
    <r>
      <rPr>
        <sz val="10"/>
        <color rgb="FF000000"/>
        <rFont val="Arial"/>
        <family val="0"/>
      </rPr>
      <t xml:space="preserve">- ve</t>
    </r>
    <r>
      <rPr>
        <vertAlign val="subscript"/>
        <sz val="10"/>
        <color rgb="FF000000"/>
        <rFont val="Arial"/>
        <family val="2"/>
      </rPr>
      <t xml:space="preserve">burnout2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0"/>
      </rPr>
      <t xml:space="preserve">)/(ve</t>
    </r>
    <r>
      <rPr>
        <vertAlign val="subscript"/>
        <sz val="10"/>
        <color rgb="FF000000"/>
        <rFont val="Arial"/>
        <family val="2"/>
      </rPr>
      <t xml:space="preserve">launch</t>
    </r>
    <r>
      <rPr>
        <sz val="10"/>
        <color rgb="FF000000"/>
        <rFont val="Arial"/>
        <family val="0"/>
      </rPr>
      <t xml:space="preserve"> - ve</t>
    </r>
    <r>
      <rPr>
        <vertAlign val="subscript"/>
        <sz val="10"/>
        <color rgb="FF000000"/>
        <rFont val="Arial"/>
        <family val="2"/>
      </rPr>
      <t xml:space="preserve">burnout2</t>
    </r>
    <r>
      <rPr>
        <sz val="10"/>
        <color rgb="FF000000"/>
        <rFont val="Arial"/>
        <family val="0"/>
      </rPr>
      <t xml:space="preserve">)/3)</t>
    </r>
    <r>
      <rPr>
        <vertAlign val="superscript"/>
        <sz val="10"/>
        <color rgb="FF000000"/>
        <rFont val="Arial"/>
        <family val="2"/>
      </rPr>
      <t xml:space="preserve">1/2</t>
    </r>
  </si>
  <si>
    <r>
      <rPr>
        <sz val="10"/>
        <color rgb="FF000000"/>
        <rFont val="Arial"/>
        <family val="0"/>
      </rPr>
      <t xml:space="preserve">=</t>
    </r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0"/>
      </rPr>
      <t xml:space="preserve"> v</t>
    </r>
    <r>
      <rPr>
        <vertAlign val="subscript"/>
        <sz val="10"/>
        <color rgb="FF000000"/>
        <rFont val="Arial"/>
        <family val="2"/>
      </rPr>
      <t xml:space="preserve">b2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/(</t>
    </r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0"/>
      </rPr>
      <t xml:space="preserve"> v</t>
    </r>
    <r>
      <rPr>
        <vertAlign val="subscript"/>
        <sz val="10"/>
        <color rgb="FF000000"/>
        <rFont val="Arial"/>
        <family val="2"/>
      </rPr>
      <t xml:space="preserve">b2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+</t>
    </r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water</t>
    </r>
    <r>
      <rPr>
        <sz val="10"/>
        <color rgb="FF000000"/>
        <rFont val="Arial"/>
        <family val="0"/>
      </rPr>
      <t xml:space="preserve"> ve</t>
    </r>
    <r>
      <rPr>
        <vertAlign val="subscript"/>
        <sz val="10"/>
        <color rgb="FF000000"/>
        <rFont val="Arial"/>
        <family val="2"/>
      </rPr>
      <t xml:space="preserve">RMS2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3</t>
    </r>
  </si>
  <si>
    <r>
      <rPr>
        <sz val="10"/>
        <rFont val="Arial"/>
        <family val="0"/>
      </rPr>
      <t xml:space="preserve">=v</t>
    </r>
    <r>
      <rPr>
        <vertAlign val="subscript"/>
        <sz val="10"/>
        <rFont val="Arial"/>
        <family val="2"/>
      </rPr>
      <t xml:space="preserve">b_ideal</t>
    </r>
    <r>
      <rPr>
        <sz val="10"/>
        <rFont val="Arial"/>
        <family val="0"/>
      </rPr>
      <t xml:space="preserve">(U</t>
    </r>
    <r>
      <rPr>
        <vertAlign val="subscript"/>
        <sz val="10"/>
        <rFont val="Arial"/>
        <family val="2"/>
      </rPr>
      <t xml:space="preserve">rocket</t>
    </r>
    <r>
      <rPr>
        <sz val="10"/>
        <rFont val="Arial"/>
        <family val="0"/>
      </rPr>
      <t xml:space="preserve">/U</t>
    </r>
    <r>
      <rPr>
        <vertAlign val="subscript"/>
        <sz val="10"/>
        <rFont val="Arial"/>
        <family val="2"/>
      </rPr>
      <t xml:space="preserve">total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1/2</t>
    </r>
  </si>
  <si>
    <r>
      <rPr>
        <sz val="10"/>
        <rFont val="Arial"/>
        <family val="0"/>
      </rPr>
      <t xml:space="preserve">ve</t>
    </r>
    <r>
      <rPr>
        <vertAlign val="subscript"/>
        <sz val="10"/>
        <rFont val="Arial"/>
        <family val="2"/>
      </rPr>
      <t xml:space="preserve">burnout3</t>
    </r>
  </si>
  <si>
    <r>
      <rPr>
        <sz val="10"/>
        <rFont val="Arial"/>
        <family val="0"/>
      </rPr>
      <t xml:space="preserve">=v</t>
    </r>
    <r>
      <rPr>
        <vertAlign val="subscript"/>
        <sz val="10"/>
        <rFont val="Arial"/>
        <family val="2"/>
      </rPr>
      <t xml:space="preserve">b3 </t>
    </r>
    <r>
      <rPr>
        <sz val="10"/>
        <rFont val="Arial"/>
        <family val="0"/>
      </rPr>
      <t xml:space="preserve">- (2P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(1-f)</t>
    </r>
    <r>
      <rPr>
        <vertAlign val="superscript"/>
        <sz val="10"/>
        <rFont val="Arial"/>
        <family val="2"/>
      </rPr>
      <t xml:space="preserve">1.4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water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1/2</t>
    </r>
  </si>
  <si>
    <r>
      <rPr>
        <sz val="10"/>
        <rFont val="Arial"/>
        <family val="0"/>
      </rPr>
      <t xml:space="preserve">ve</t>
    </r>
    <r>
      <rPr>
        <vertAlign val="subscript"/>
        <sz val="10"/>
        <rFont val="Arial"/>
        <family val="2"/>
      </rPr>
      <t xml:space="preserve">RMS3</t>
    </r>
  </si>
  <si>
    <r>
      <rPr>
        <sz val="10"/>
        <rFont val="Arial"/>
        <family val="0"/>
      </rPr>
      <t xml:space="preserve">=((ve</t>
    </r>
    <r>
      <rPr>
        <vertAlign val="subscript"/>
        <sz val="10"/>
        <rFont val="Arial"/>
        <family val="2"/>
      </rPr>
      <t xml:space="preserve">launch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- ve</t>
    </r>
    <r>
      <rPr>
        <vertAlign val="subscript"/>
        <sz val="10"/>
        <rFont val="Arial"/>
        <family val="2"/>
      </rPr>
      <t xml:space="preserve">burnout3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/(ve</t>
    </r>
    <r>
      <rPr>
        <vertAlign val="subscript"/>
        <sz val="10"/>
        <rFont val="Arial"/>
        <family val="2"/>
      </rPr>
      <t xml:space="preserve">launch</t>
    </r>
    <r>
      <rPr>
        <sz val="10"/>
        <rFont val="Arial"/>
        <family val="0"/>
      </rPr>
      <t xml:space="preserve"> - ve</t>
    </r>
    <r>
      <rPr>
        <vertAlign val="subscript"/>
        <sz val="10"/>
        <rFont val="Arial"/>
        <family val="2"/>
      </rPr>
      <t xml:space="preserve">burnout3</t>
    </r>
    <r>
      <rPr>
        <sz val="10"/>
        <rFont val="Arial"/>
        <family val="0"/>
      </rPr>
      <t xml:space="preserve">)/3)</t>
    </r>
    <r>
      <rPr>
        <vertAlign val="superscript"/>
        <sz val="10"/>
        <rFont val="Arial"/>
        <family val="2"/>
      </rPr>
      <t xml:space="preserve">1/2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rocket</t>
    </r>
    <r>
      <rPr>
        <sz val="10"/>
        <rFont val="Arial"/>
        <family val="0"/>
      </rPr>
      <t xml:space="preserve">/Ua</t>
    </r>
    <r>
      <rPr>
        <vertAlign val="subscript"/>
        <sz val="10"/>
        <rFont val="Arial"/>
        <family val="2"/>
      </rPr>
      <t xml:space="preserve">water</t>
    </r>
  </si>
  <si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v</t>
    </r>
    <r>
      <rPr>
        <vertAlign val="subscript"/>
        <sz val="10"/>
        <rFont val="Arial"/>
        <family val="2"/>
      </rPr>
      <t xml:space="preserve">b3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(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v</t>
    </r>
    <r>
      <rPr>
        <vertAlign val="subscript"/>
        <sz val="10"/>
        <rFont val="Arial"/>
        <family val="2"/>
      </rPr>
      <t xml:space="preserve">b3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water</t>
    </r>
    <r>
      <rPr>
        <sz val="10"/>
        <rFont val="Arial"/>
        <family val="0"/>
      </rPr>
      <t xml:space="preserve"> ve</t>
    </r>
    <r>
      <rPr>
        <vertAlign val="subscript"/>
        <sz val="10"/>
        <rFont val="Arial"/>
        <family val="2"/>
      </rPr>
      <t xml:space="preserve">RMS3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Air Pulse</t>
  </si>
  <si>
    <t xml:space="preserve">Air Impulse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ir</t>
    </r>
  </si>
  <si>
    <t xml:space="preserve">N-s</t>
  </si>
  <si>
    <t xml:space="preserve">lbf-s</t>
  </si>
  <si>
    <r>
      <rPr>
        <sz val="10"/>
        <rFont val="Arial"/>
        <family val="0"/>
      </rPr>
      <t xml:space="preserve">=4050 Vol (T</t>
    </r>
    <r>
      <rPr>
        <vertAlign val="subscript"/>
        <sz val="10"/>
        <rFont val="Arial"/>
        <family val="2"/>
      </rPr>
      <t xml:space="preserve">kelvin</t>
    </r>
    <r>
      <rPr>
        <sz val="10"/>
        <rFont val="Arial"/>
        <family val="0"/>
      </rPr>
      <t xml:space="preserve">(1-f)</t>
    </r>
    <r>
      <rPr>
        <vertAlign val="superscript"/>
        <sz val="10"/>
        <rFont val="Arial"/>
        <family val="2"/>
      </rPr>
      <t xml:space="preserve">0.4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-1/2</t>
    </r>
    <r>
      <rPr>
        <sz val="10"/>
        <rFont val="Arial"/>
        <family val="0"/>
      </rPr>
      <t xml:space="preserve"> [(1+P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/P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(1-f)</t>
    </r>
    <r>
      <rPr>
        <vertAlign val="superscript"/>
        <sz val="10"/>
        <rFont val="Arial"/>
        <family val="2"/>
      </rPr>
      <t xml:space="preserve">1.4 </t>
    </r>
    <r>
      <rPr>
        <sz val="10"/>
        <rFont val="Arial"/>
        <family val="0"/>
      </rPr>
      <t xml:space="preserve">- 1]</t>
    </r>
    <r>
      <rPr>
        <vertAlign val="superscript"/>
        <sz val="10"/>
        <rFont val="Arial"/>
        <family val="2"/>
      </rPr>
      <t xml:space="preserve">1.24</t>
    </r>
  </si>
  <si>
    <t xml:space="preserve">Delta V</t>
  </si>
  <si>
    <t xml:space="preserve">dvair</t>
  </si>
  <si>
    <r>
      <rPr>
        <sz val="10"/>
        <rFont val="Arial"/>
        <family val="0"/>
      </rPr>
      <t xml:space="preserve">=I</t>
    </r>
    <r>
      <rPr>
        <vertAlign val="subscript"/>
        <sz val="10"/>
        <rFont val="Arial"/>
        <family val="2"/>
      </rPr>
      <t xml:space="preserve">air</t>
    </r>
    <r>
      <rPr>
        <sz val="10"/>
        <rFont val="Arial"/>
        <family val="0"/>
      </rPr>
      <t xml:space="preserve">/M</t>
    </r>
  </si>
  <si>
    <t xml:space="preserve">Delta U</t>
  </si>
  <si>
    <r>
      <rPr>
        <sz val="10"/>
        <rFont val="Arial"/>
        <family val="0"/>
      </rPr>
      <t xml:space="preserve">dU</t>
    </r>
    <r>
      <rPr>
        <vertAlign val="subscript"/>
        <sz val="10"/>
        <rFont val="Arial"/>
        <family val="2"/>
      </rPr>
      <t xml:space="preserve">rocket</t>
    </r>
  </si>
  <si>
    <t xml:space="preserve">lbf-ft</t>
  </si>
  <si>
    <r>
      <rPr>
        <sz val="10"/>
        <rFont val="Arial"/>
        <family val="0"/>
      </rPr>
      <t xml:space="preserve">=M((v</t>
    </r>
    <r>
      <rPr>
        <vertAlign val="subscript"/>
        <sz val="10"/>
        <rFont val="Arial"/>
        <family val="2"/>
      </rPr>
      <t xml:space="preserve">b3</t>
    </r>
    <r>
      <rPr>
        <sz val="10"/>
        <rFont val="Arial"/>
        <family val="0"/>
      </rPr>
      <t xml:space="preserve">+dv</t>
    </r>
    <r>
      <rPr>
        <vertAlign val="subscript"/>
        <sz val="10"/>
        <rFont val="Arial"/>
        <family val="2"/>
      </rPr>
      <t xml:space="preserve">air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v</t>
    </r>
    <r>
      <rPr>
        <vertAlign val="subscript"/>
        <sz val="10"/>
        <rFont val="Arial"/>
        <family val="2"/>
      </rPr>
      <t xml:space="preserve">b3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/2</t>
    </r>
  </si>
  <si>
    <t xml:space="preserve">Air Pulse Efficiency</t>
  </si>
  <si>
    <r>
      <rPr>
        <sz val="10"/>
        <rFont val="Arial"/>
        <family val="0"/>
      </rPr>
      <t xml:space="preserve">dU</t>
    </r>
    <r>
      <rPr>
        <vertAlign val="subscript"/>
        <sz val="10"/>
        <rFont val="Arial"/>
        <family val="2"/>
      </rPr>
      <t xml:space="preserve">rocket</t>
    </r>
    <r>
      <rPr>
        <sz val="10"/>
        <rFont val="Arial"/>
        <family val="0"/>
      </rPr>
      <t xml:space="preserve">/Ua</t>
    </r>
    <r>
      <rPr>
        <vertAlign val="subscript"/>
        <sz val="10"/>
        <rFont val="Arial"/>
        <family val="2"/>
      </rPr>
      <t xml:space="preserve">air</t>
    </r>
  </si>
  <si>
    <t xml:space="preserve">Results</t>
  </si>
  <si>
    <r>
      <rPr>
        <sz val="11"/>
        <rFont val="Arial"/>
        <family val="0"/>
      </rPr>
      <t xml:space="preserve">v</t>
    </r>
    <r>
      <rPr>
        <vertAlign val="subscript"/>
        <sz val="11"/>
        <rFont val="Arial"/>
        <family val="0"/>
      </rPr>
      <t xml:space="preserve">burnout</t>
    </r>
  </si>
  <si>
    <t xml:space="preserve">vb3+dvair</t>
  </si>
  <si>
    <t xml:space="preserve">Delivered Impulse</t>
  </si>
  <si>
    <t xml:space="preserve">Equivalent Motor</t>
  </si>
  <si>
    <t xml:space="preserve">NAR Type</t>
  </si>
  <si>
    <t xml:space="preserve">Overall Energy Efficiency</t>
  </si>
  <si>
    <t xml:space="preserve">Apogee time</t>
  </si>
  <si>
    <t xml:space="preserve">t</t>
  </si>
  <si>
    <t xml:space="preserve">s</t>
  </si>
  <si>
    <t xml:space="preserve">Peak Altitude</t>
  </si>
  <si>
    <t xml:space="preserve">Altitiude</t>
  </si>
  <si>
    <t xml:space="preserve">Total Duration</t>
  </si>
  <si>
    <r>
      <rPr>
        <sz val="11"/>
        <rFont val="Arial"/>
        <family val="0"/>
      </rPr>
      <t xml:space="preserve">t</t>
    </r>
    <r>
      <rPr>
        <vertAlign val="subscript"/>
        <sz val="11"/>
        <rFont val="Arial"/>
        <family val="0"/>
      </rPr>
      <t xml:space="preserve">duration</t>
    </r>
  </si>
  <si>
    <t xml:space="preserve">SIMULAZIONE DI UN MISSILE AD ACQUA A TRE STADI</t>
  </si>
  <si>
    <t xml:space="preserve">Input Data:</t>
  </si>
  <si>
    <t xml:space="preserve">DIAMETRO TUBO DI LANCIO</t>
  </si>
  <si>
    <t xml:space="preserve">LUNGHEZZA TUBO DI LANCIO</t>
  </si>
  <si>
    <t xml:space="preserve">Tank Volume</t>
  </si>
  <si>
    <t xml:space="preserve">NON ESISTE</t>
  </si>
  <si>
    <t xml:space="preserve">Tank Pressure (gage)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rag </t>
    </r>
    <r>
      <rPr>
        <sz val="10"/>
        <rFont val="Arial"/>
        <family val="2"/>
      </rPr>
      <t xml:space="preserve">(COEFFICIENTE DI ATTRITO)</t>
    </r>
  </si>
  <si>
    <t xml:space="preserve">Intermediate Variables</t>
  </si>
  <si>
    <t xml:space="preserve">AREA TUBO DI LANCIO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PRESSIONE DI LANCIO</t>
  </si>
  <si>
    <t xml:space="preserve">Pa (gage)</t>
  </si>
  <si>
    <t xml:space="preserve">FORZA DI RITENUTA (SPINTA DELLA PRESSIONE VERSO IL BASSO)</t>
  </si>
  <si>
    <t xml:space="preserve">kgf</t>
  </si>
  <si>
    <t xml:space="preserve">PRESSIONE ATMOSFERICA</t>
  </si>
  <si>
    <t xml:space="preserve">Pa (absolute) standard pressure</t>
  </si>
  <si>
    <t xml:space="preserve">ACCELERAZIONE DI GRAVITA' g</t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cceleration of gravity</t>
    </r>
  </si>
  <si>
    <t xml:space="preserve">PESO SPECIFICO DELL'ACQUA</t>
  </si>
  <si>
    <t xml:space="preserve">floz</t>
  </si>
  <si>
    <t xml:space="preserve">PESO SPECIFICO DELL'ARIA</t>
  </si>
  <si>
    <t xml:space="preserve">COSTANTE DEI GAS R</t>
  </si>
  <si>
    <r>
      <rPr>
        <sz val="10"/>
        <rFont val="Arial"/>
        <family val="0"/>
      </rPr>
      <t xml:space="preserve">J/k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K</t>
    </r>
  </si>
  <si>
    <t xml:space="preserve">TEMPERATURA AL LANCIO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COEFFICIENTE DI ESPANSIONE</t>
  </si>
  <si>
    <t xml:space="preserve">Stage Parameters</t>
  </si>
  <si>
    <t xml:space="preserve">boost1</t>
  </si>
  <si>
    <t xml:space="preserve">boost2</t>
  </si>
  <si>
    <t xml:space="preserve">sustainer</t>
  </si>
  <si>
    <t xml:space="preserve">Units</t>
  </si>
  <si>
    <t xml:space="preserve">spessore della parete del serbatoio</t>
  </si>
  <si>
    <t xml:space="preserve">LUNGHEZZA</t>
  </si>
  <si>
    <t xml:space="preserve">DIAMETRO</t>
  </si>
  <si>
    <r>
      <rPr>
        <sz val="10"/>
        <rFont val="Arial"/>
        <family val="0"/>
      </rPr>
      <t xml:space="preserve">dia =.1*(bottle_volume/.002)</t>
    </r>
    <r>
      <rPr>
        <vertAlign val="superscript"/>
        <sz val="10"/>
        <rFont val="Arial"/>
        <family val="2"/>
      </rPr>
      <t xml:space="preserve">.33</t>
    </r>
  </si>
  <si>
    <t xml:space="preserve">% DI ACQUA MESSA</t>
  </si>
  <si>
    <t xml:space="preserve">percent of water fill in bottle</t>
  </si>
  <si>
    <t xml:space="preserve">VOLUME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bottle volume</t>
    </r>
  </si>
  <si>
    <t xml:space="preserve">DIAMETRO UGELLO</t>
  </si>
  <si>
    <t xml:space="preserve">dia opening</t>
  </si>
  <si>
    <t xml:space="preserve">AREA UGELLO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area of bottle opening</t>
    </r>
  </si>
  <si>
    <t xml:space="preserve">ZAVORRA</t>
  </si>
  <si>
    <t xml:space="preserve">MASSA DELLA BOTTIGLIA</t>
  </si>
  <si>
    <r>
      <rPr>
        <sz val="10"/>
        <color rgb="FF000000"/>
        <rFont val="Arial"/>
        <family val="2"/>
      </rPr>
      <t xml:space="preserve">kg =(# Bottles)(0.045)(bottle_volume/.002)</t>
    </r>
    <r>
      <rPr>
        <vertAlign val="superscript"/>
        <sz val="10"/>
        <color rgb="FF000000"/>
        <rFont val="Arial"/>
        <family val="2"/>
      </rPr>
      <t xml:space="preserve">.618</t>
    </r>
  </si>
  <si>
    <t xml:space="preserve">MASSA TOTALE</t>
  </si>
  <si>
    <t xml:space="preserve">AREA FRONTALE</t>
  </si>
  <si>
    <t xml:space="preserve">MASSA D'ARIA AL LANCIO</t>
  </si>
  <si>
    <t xml:space="preserve">MASSA D'ARIA A VUOTO</t>
  </si>
  <si>
    <t xml:space="preserve">IMPULSO DELL'ARIA</t>
  </si>
  <si>
    <t xml:space="preserve">(1-considered, 0-ignored)</t>
  </si>
  <si>
    <t xml:space="preserve">MASSIMA ALTITUDINE</t>
  </si>
  <si>
    <t xml:space="preserve">seconds</t>
  </si>
  <si>
    <t xml:space="preserve">equivalente al motore pirotecnico</t>
  </si>
  <si>
    <t xml:space="preserve">launch tube lasts</t>
  </si>
  <si>
    <t xml:space="preserve">m altitude</t>
  </si>
  <si>
    <t xml:space="preserve">m/s @ burnout</t>
  </si>
  <si>
    <t xml:space="preserve">km/h</t>
  </si>
  <si>
    <t xml:space="preserve">burn1 lasts</t>
  </si>
  <si>
    <t xml:space="preserve">burn2 lasts</t>
  </si>
  <si>
    <t xml:space="preserve">burn3 lasts</t>
  </si>
  <si>
    <t xml:space="preserve">ACCELERAZIONE MASSIMA RAGGIUNTA</t>
  </si>
  <si>
    <r>
      <rPr>
        <b val="true"/>
        <sz val="10"/>
        <rFont val="Arial"/>
        <family val="0"/>
      </rPr>
      <t xml:space="preserve">m/s</t>
    </r>
    <r>
      <rPr>
        <b val="true"/>
        <vertAlign val="superscript"/>
        <sz val="10"/>
        <rFont val="Arial"/>
        <family val="2"/>
      </rPr>
      <t xml:space="preserve">2</t>
    </r>
  </si>
  <si>
    <t xml:space="preserve">min Nz</t>
  </si>
  <si>
    <t xml:space="preserve">ANALISI DI VOLO</t>
  </si>
  <si>
    <t xml:space="preserve">steps</t>
  </si>
  <si>
    <r>
      <rPr>
        <sz val="10"/>
        <rFont val="Arial"/>
        <family val="0"/>
      </rPr>
      <t xml:space="preserve">1Vol</t>
    </r>
    <r>
      <rPr>
        <vertAlign val="subscript"/>
        <sz val="10"/>
        <rFont val="Arial"/>
        <family val="2"/>
      </rPr>
      <t xml:space="preserve">water</t>
    </r>
  </si>
  <si>
    <r>
      <rPr>
        <sz val="10"/>
        <rFont val="Arial"/>
        <family val="0"/>
      </rPr>
      <t xml:space="preserve">2Vol</t>
    </r>
    <r>
      <rPr>
        <vertAlign val="subscript"/>
        <sz val="10"/>
        <rFont val="Arial"/>
        <family val="2"/>
      </rPr>
      <t xml:space="preserve">water</t>
    </r>
  </si>
  <si>
    <r>
      <rPr>
        <sz val="10"/>
        <rFont val="Arial"/>
        <family val="0"/>
      </rPr>
      <t xml:space="preserve">3Vol</t>
    </r>
    <r>
      <rPr>
        <vertAlign val="subscript"/>
        <sz val="10"/>
        <rFont val="Arial"/>
        <family val="2"/>
      </rPr>
      <t xml:space="preserve">water</t>
    </r>
  </si>
  <si>
    <t xml:space="preserve">1Pgage</t>
  </si>
  <si>
    <t xml:space="preserve">2Pgage</t>
  </si>
  <si>
    <t xml:space="preserve">3Pgage</t>
  </si>
  <si>
    <t xml:space="preserve">MASSA</t>
  </si>
  <si>
    <t xml:space="preserve">VELOCITA' DI ESPULSIONE</t>
  </si>
  <si>
    <t xml:space="preserve">SPINTA</t>
  </si>
  <si>
    <t xml:space="preserve">ATTRITO</t>
  </si>
  <si>
    <t xml:space="preserve">ACCELERAZIONE</t>
  </si>
  <si>
    <t xml:space="preserve">DELTA TEMPO</t>
  </si>
  <si>
    <t xml:space="preserve">TEMPO</t>
  </si>
  <si>
    <t xml:space="preserve">VELOCITA'</t>
  </si>
  <si>
    <t xml:space="preserve">ALTITUDINE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0.000"/>
    <numFmt numFmtId="167" formatCode="0.0000"/>
    <numFmt numFmtId="168" formatCode="General"/>
    <numFmt numFmtId="169" formatCode="0%"/>
    <numFmt numFmtId="170" formatCode="0"/>
    <numFmt numFmtId="171" formatCode="0.00"/>
    <numFmt numFmtId="172" formatCode="0.00000"/>
    <numFmt numFmtId="173" formatCode="_(* #,##0.00_);_(* \(#,##0.00\);_(* \-??_);_(@_)"/>
    <numFmt numFmtId="174" formatCode="#,##0"/>
    <numFmt numFmtId="175" formatCode="_(* #,##0_);_(* \(#,##0\);_(* \-??_);_(@_)"/>
    <numFmt numFmtId="176" formatCode="0.000000"/>
    <numFmt numFmtId="177" formatCode="0.0%"/>
    <numFmt numFmtId="178" formatCode="0.0E+00"/>
    <numFmt numFmtId="179" formatCode="0.0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name val="Arial"/>
      <family val="0"/>
    </font>
    <font>
      <vertAlign val="subscript"/>
      <sz val="11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vertAlign val="super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227924135648"/>
          <c:y val="0.0165661652640647"/>
          <c:w val="0.973277207586435"/>
          <c:h val="0.98343383473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umerical Simulation'!$N$46:$N$47</c:f>
              <c:strCache>
                <c:ptCount val="1"/>
                <c:pt idx="0">
                  <c:v>VELOCITA' m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al Simulation'!$M$48:$M$326</c:f>
              <c:numCache>
                <c:formatCode>General</c:formatCode>
                <c:ptCount val="279"/>
                <c:pt idx="0">
                  <c:v>0.10847905421296</c:v>
                </c:pt>
                <c:pt idx="1">
                  <c:v>0.10847905421296</c:v>
                </c:pt>
                <c:pt idx="2">
                  <c:v>0.10847905421296</c:v>
                </c:pt>
                <c:pt idx="3">
                  <c:v>0.10847905421296</c:v>
                </c:pt>
                <c:pt idx="4">
                  <c:v>0.10847905421296</c:v>
                </c:pt>
                <c:pt idx="5">
                  <c:v>0.10847905421296</c:v>
                </c:pt>
                <c:pt idx="6">
                  <c:v>0.10847905421296</c:v>
                </c:pt>
                <c:pt idx="7">
                  <c:v>0.10847905421296</c:v>
                </c:pt>
                <c:pt idx="8">
                  <c:v>0.10847905421296</c:v>
                </c:pt>
                <c:pt idx="9">
                  <c:v>0.10847905421296</c:v>
                </c:pt>
                <c:pt idx="10">
                  <c:v>0.10847905421296</c:v>
                </c:pt>
                <c:pt idx="11">
                  <c:v>0.10847905421296</c:v>
                </c:pt>
                <c:pt idx="12">
                  <c:v>0.10847905421296</c:v>
                </c:pt>
                <c:pt idx="13">
                  <c:v>0.10847905421296</c:v>
                </c:pt>
                <c:pt idx="14">
                  <c:v>0.10847905421296</c:v>
                </c:pt>
                <c:pt idx="15">
                  <c:v>0.10847905421296</c:v>
                </c:pt>
                <c:pt idx="16">
                  <c:v>0.10847905421296</c:v>
                </c:pt>
                <c:pt idx="17">
                  <c:v>0.10847905421296</c:v>
                </c:pt>
                <c:pt idx="18">
                  <c:v>0.10847905421296</c:v>
                </c:pt>
                <c:pt idx="19">
                  <c:v>0.10847905421296</c:v>
                </c:pt>
                <c:pt idx="20">
                  <c:v>0.10847905421296</c:v>
                </c:pt>
                <c:pt idx="21">
                  <c:v>0.10847905421296</c:v>
                </c:pt>
                <c:pt idx="22">
                  <c:v>0.10847905421296</c:v>
                </c:pt>
                <c:pt idx="23">
                  <c:v>0.10847905421296</c:v>
                </c:pt>
                <c:pt idx="24">
                  <c:v>0.10847905421296</c:v>
                </c:pt>
                <c:pt idx="25">
                  <c:v>0.10847905421296</c:v>
                </c:pt>
                <c:pt idx="26">
                  <c:v>0.10847905421296</c:v>
                </c:pt>
                <c:pt idx="27">
                  <c:v>0.10847905421296</c:v>
                </c:pt>
                <c:pt idx="28">
                  <c:v>0.10847905421296</c:v>
                </c:pt>
                <c:pt idx="29">
                  <c:v>0.10847905421296</c:v>
                </c:pt>
                <c:pt idx="30">
                  <c:v>0.10847905421296</c:v>
                </c:pt>
                <c:pt idx="31">
                  <c:v>0.10847905421296</c:v>
                </c:pt>
                <c:pt idx="32">
                  <c:v>0.10847905421296</c:v>
                </c:pt>
                <c:pt idx="33">
                  <c:v>0.10847905421296</c:v>
                </c:pt>
                <c:pt idx="34">
                  <c:v>0.10847905421296</c:v>
                </c:pt>
                <c:pt idx="35">
                  <c:v>0.10847905421296</c:v>
                </c:pt>
                <c:pt idx="36">
                  <c:v>0.10847905421296</c:v>
                </c:pt>
                <c:pt idx="37">
                  <c:v>0.10847905421296</c:v>
                </c:pt>
                <c:pt idx="38">
                  <c:v>0.10847905421296</c:v>
                </c:pt>
                <c:pt idx="39">
                  <c:v>0.10847905421296</c:v>
                </c:pt>
                <c:pt idx="40">
                  <c:v>0.10847905421296</c:v>
                </c:pt>
                <c:pt idx="41">
                  <c:v>0.10847905421296</c:v>
                </c:pt>
                <c:pt idx="42">
                  <c:v>0.10847905421296</c:v>
                </c:pt>
                <c:pt idx="43">
                  <c:v>0.10847905421296</c:v>
                </c:pt>
                <c:pt idx="44">
                  <c:v>0.10847905421296</c:v>
                </c:pt>
                <c:pt idx="45">
                  <c:v>0.10847905421296</c:v>
                </c:pt>
                <c:pt idx="46">
                  <c:v>0.10847905421296</c:v>
                </c:pt>
                <c:pt idx="47">
                  <c:v>0.10847905421296</c:v>
                </c:pt>
                <c:pt idx="48">
                  <c:v>0.10847905421296</c:v>
                </c:pt>
                <c:pt idx="49">
                  <c:v>0.10847905421296</c:v>
                </c:pt>
                <c:pt idx="50">
                  <c:v>0.10847905421296</c:v>
                </c:pt>
                <c:pt idx="51">
                  <c:v>0.10847905421296</c:v>
                </c:pt>
                <c:pt idx="52">
                  <c:v>0.10847905421296</c:v>
                </c:pt>
                <c:pt idx="53">
                  <c:v>0.10847905421296</c:v>
                </c:pt>
                <c:pt idx="54">
                  <c:v>0.10847905421296</c:v>
                </c:pt>
                <c:pt idx="55">
                  <c:v>0.10847905421296</c:v>
                </c:pt>
                <c:pt idx="56">
                  <c:v>0.10847905421296</c:v>
                </c:pt>
                <c:pt idx="57">
                  <c:v>0.10847905421296</c:v>
                </c:pt>
                <c:pt idx="58">
                  <c:v>0.10847905421296</c:v>
                </c:pt>
                <c:pt idx="59">
                  <c:v>0.10847905421296</c:v>
                </c:pt>
                <c:pt idx="60">
                  <c:v>0.10847905421296</c:v>
                </c:pt>
                <c:pt idx="61">
                  <c:v>0.10847905421296</c:v>
                </c:pt>
                <c:pt idx="62">
                  <c:v>0.10847905421296</c:v>
                </c:pt>
                <c:pt idx="63">
                  <c:v>0.10847905421296</c:v>
                </c:pt>
                <c:pt idx="64">
                  <c:v>0.10847905421296</c:v>
                </c:pt>
                <c:pt idx="65">
                  <c:v>0.10847905421296</c:v>
                </c:pt>
                <c:pt idx="66">
                  <c:v>0.10847905421296</c:v>
                </c:pt>
                <c:pt idx="67">
                  <c:v>0.10847905421296</c:v>
                </c:pt>
                <c:pt idx="68">
                  <c:v>0.10847905421296</c:v>
                </c:pt>
                <c:pt idx="69">
                  <c:v>0.10847905421296</c:v>
                </c:pt>
                <c:pt idx="70">
                  <c:v>0.10847905421296</c:v>
                </c:pt>
                <c:pt idx="71">
                  <c:v>0.10847905421296</c:v>
                </c:pt>
                <c:pt idx="72">
                  <c:v>0.10847905421296</c:v>
                </c:pt>
                <c:pt idx="73">
                  <c:v>0.10847905421296</c:v>
                </c:pt>
                <c:pt idx="74">
                  <c:v>0.10847905421296</c:v>
                </c:pt>
                <c:pt idx="75">
                  <c:v>0.10847905421296</c:v>
                </c:pt>
                <c:pt idx="76">
                  <c:v>0.10847905421296</c:v>
                </c:pt>
                <c:pt idx="77">
                  <c:v>0.10847905421296</c:v>
                </c:pt>
                <c:pt idx="78">
                  <c:v>0.10847905421296</c:v>
                </c:pt>
                <c:pt idx="79">
                  <c:v>0.10847905421296</c:v>
                </c:pt>
                <c:pt idx="80">
                  <c:v>0.10847905421296</c:v>
                </c:pt>
                <c:pt idx="81">
                  <c:v>0.10847905421296</c:v>
                </c:pt>
                <c:pt idx="82">
                  <c:v>0.10847905421296</c:v>
                </c:pt>
                <c:pt idx="83">
                  <c:v>0.10938893513868</c:v>
                </c:pt>
                <c:pt idx="84">
                  <c:v>0.110302486751382</c:v>
                </c:pt>
                <c:pt idx="85">
                  <c:v>0.111223411798185</c:v>
                </c:pt>
                <c:pt idx="86">
                  <c:v>0.112151714908764</c:v>
                </c:pt>
                <c:pt idx="87">
                  <c:v>0.113087401088934</c:v>
                </c:pt>
                <c:pt idx="88">
                  <c:v>0.114030475717859</c:v>
                </c:pt>
                <c:pt idx="89">
                  <c:v>0.114980944545432</c:v>
                </c:pt>
                <c:pt idx="90">
                  <c:v>0.115938813689826</c:v>
                </c:pt>
                <c:pt idx="91">
                  <c:v>0.116904089635212</c:v>
                </c:pt>
                <c:pt idx="92">
                  <c:v>0.117876779229635</c:v>
                </c:pt>
                <c:pt idx="93">
                  <c:v>0.118856889683047</c:v>
                </c:pt>
                <c:pt idx="94">
                  <c:v>0.119844428565492</c:v>
                </c:pt>
                <c:pt idx="95">
                  <c:v>0.12083940380544</c:v>
                </c:pt>
                <c:pt idx="96">
                  <c:v>0.12184182368826</c:v>
                </c:pt>
                <c:pt idx="97">
                  <c:v>0.122851696854839</c:v>
                </c:pt>
                <c:pt idx="98">
                  <c:v>0.123869032300331</c:v>
                </c:pt>
                <c:pt idx="99">
                  <c:v>0.12489383937305</c:v>
                </c:pt>
                <c:pt idx="100">
                  <c:v>0.125926127773483</c:v>
                </c:pt>
                <c:pt idx="101">
                  <c:v>0.126965907553435</c:v>
                </c:pt>
                <c:pt idx="102">
                  <c:v>0.128013189115305</c:v>
                </c:pt>
                <c:pt idx="103">
                  <c:v>0.129067983211471</c:v>
                </c:pt>
                <c:pt idx="104">
                  <c:v>0.130130300943812</c:v>
                </c:pt>
                <c:pt idx="105">
                  <c:v>0.131200153763333</c:v>
                </c:pt>
                <c:pt idx="106">
                  <c:v>0.13227755346992</c:v>
                </c:pt>
                <c:pt idx="107">
                  <c:v>0.133362512212196</c:v>
                </c:pt>
                <c:pt idx="108">
                  <c:v>0.134455042487503</c:v>
                </c:pt>
                <c:pt idx="109">
                  <c:v>0.135555157141983</c:v>
                </c:pt>
                <c:pt idx="110">
                  <c:v>0.136662869370775</c:v>
                </c:pt>
                <c:pt idx="111">
                  <c:v>0.137778192718322</c:v>
                </c:pt>
                <c:pt idx="112">
                  <c:v>0.138901141078777</c:v>
                </c:pt>
                <c:pt idx="113">
                  <c:v>0.140031728696522</c:v>
                </c:pt>
                <c:pt idx="114">
                  <c:v>0.14116997016679</c:v>
                </c:pt>
                <c:pt idx="115">
                  <c:v>0.142315880436384</c:v>
                </c:pt>
                <c:pt idx="116">
                  <c:v>0.143469474804512</c:v>
                </c:pt>
                <c:pt idx="117">
                  <c:v>0.14463076892371</c:v>
                </c:pt>
                <c:pt idx="118">
                  <c:v>0.145799778800873</c:v>
                </c:pt>
                <c:pt idx="119">
                  <c:v>0.146976520798391</c:v>
                </c:pt>
                <c:pt idx="120">
                  <c:v>0.148161011635374</c:v>
                </c:pt>
                <c:pt idx="121">
                  <c:v>0.149353268388989</c:v>
                </c:pt>
                <c:pt idx="122">
                  <c:v>0.150553308495884</c:v>
                </c:pt>
                <c:pt idx="123">
                  <c:v>0.150553308495884</c:v>
                </c:pt>
                <c:pt idx="124">
                  <c:v>0.155553308495884</c:v>
                </c:pt>
                <c:pt idx="125">
                  <c:v>0.160553308495884</c:v>
                </c:pt>
                <c:pt idx="126">
                  <c:v>0.165553308495884</c:v>
                </c:pt>
                <c:pt idx="127">
                  <c:v>0.175553308495884</c:v>
                </c:pt>
                <c:pt idx="128">
                  <c:v>0.185553308495884</c:v>
                </c:pt>
                <c:pt idx="129">
                  <c:v>0.195553308495884</c:v>
                </c:pt>
                <c:pt idx="130">
                  <c:v>0.205553308495884</c:v>
                </c:pt>
                <c:pt idx="131">
                  <c:v>0.225553308495884</c:v>
                </c:pt>
                <c:pt idx="132">
                  <c:v>0.245553308495884</c:v>
                </c:pt>
                <c:pt idx="133">
                  <c:v>0.265553308495884</c:v>
                </c:pt>
                <c:pt idx="134">
                  <c:v>0.285553308495884</c:v>
                </c:pt>
                <c:pt idx="135">
                  <c:v>0.335553308495884</c:v>
                </c:pt>
                <c:pt idx="136">
                  <c:v>0.385553308495884</c:v>
                </c:pt>
                <c:pt idx="137">
                  <c:v>0.435553308495884</c:v>
                </c:pt>
                <c:pt idx="138">
                  <c:v>0.485553308495884</c:v>
                </c:pt>
                <c:pt idx="139">
                  <c:v>0.585553308495884</c:v>
                </c:pt>
                <c:pt idx="140">
                  <c:v>0.685553308495884</c:v>
                </c:pt>
                <c:pt idx="141">
                  <c:v>0.785553308495884</c:v>
                </c:pt>
                <c:pt idx="142">
                  <c:v>0.885553308495884</c:v>
                </c:pt>
                <c:pt idx="143">
                  <c:v>0.985553308495884</c:v>
                </c:pt>
                <c:pt idx="144">
                  <c:v>1.08555330849588</c:v>
                </c:pt>
                <c:pt idx="145">
                  <c:v>1.33555330849588</c:v>
                </c:pt>
                <c:pt idx="146">
                  <c:v>1.58555330849588</c:v>
                </c:pt>
                <c:pt idx="147">
                  <c:v>1.83555330849588</c:v>
                </c:pt>
                <c:pt idx="148">
                  <c:v>2.08555330849588</c:v>
                </c:pt>
                <c:pt idx="149">
                  <c:v>2.33555330849588</c:v>
                </c:pt>
                <c:pt idx="150">
                  <c:v>2.58555330849588</c:v>
                </c:pt>
                <c:pt idx="151">
                  <c:v>2.83555330849588</c:v>
                </c:pt>
                <c:pt idx="152">
                  <c:v>3.08555330849588</c:v>
                </c:pt>
                <c:pt idx="153">
                  <c:v>3.33555330849588</c:v>
                </c:pt>
                <c:pt idx="154">
                  <c:v>3.58555330849588</c:v>
                </c:pt>
                <c:pt idx="155">
                  <c:v>3.83555330849588</c:v>
                </c:pt>
                <c:pt idx="156">
                  <c:v>4.08555330849588</c:v>
                </c:pt>
                <c:pt idx="157">
                  <c:v>4.33555330849588</c:v>
                </c:pt>
                <c:pt idx="158">
                  <c:v>4.58555330849588</c:v>
                </c:pt>
                <c:pt idx="159">
                  <c:v>4.83555330849588</c:v>
                </c:pt>
                <c:pt idx="160">
                  <c:v>5.08555330849588</c:v>
                </c:pt>
                <c:pt idx="161">
                  <c:v>5.33555330849588</c:v>
                </c:pt>
                <c:pt idx="162">
                  <c:v>5.58555330849588</c:v>
                </c:pt>
                <c:pt idx="163">
                  <c:v>5.83555330849588</c:v>
                </c:pt>
                <c:pt idx="164">
                  <c:v>6.08555330849588</c:v>
                </c:pt>
                <c:pt idx="165">
                  <c:v>6.33555330849588</c:v>
                </c:pt>
                <c:pt idx="166">
                  <c:v>6.58555330849588</c:v>
                </c:pt>
                <c:pt idx="167">
                  <c:v>6.83555330849588</c:v>
                </c:pt>
                <c:pt idx="168">
                  <c:v>7.08555330849588</c:v>
                </c:pt>
                <c:pt idx="169">
                  <c:v>7.33555330849588</c:v>
                </c:pt>
                <c:pt idx="170">
                  <c:v>7.58555330849588</c:v>
                </c:pt>
                <c:pt idx="171">
                  <c:v>7.83555330849588</c:v>
                </c:pt>
                <c:pt idx="172">
                  <c:v>8.08555330849588</c:v>
                </c:pt>
                <c:pt idx="173">
                  <c:v>8.33555330849588</c:v>
                </c:pt>
                <c:pt idx="174">
                  <c:v>8.58555330849588</c:v>
                </c:pt>
                <c:pt idx="175">
                  <c:v>8.83555330849588</c:v>
                </c:pt>
                <c:pt idx="176">
                  <c:v>9.08555330849588</c:v>
                </c:pt>
                <c:pt idx="177">
                  <c:v>9.33555330849588</c:v>
                </c:pt>
                <c:pt idx="178">
                  <c:v>9.58555330849588</c:v>
                </c:pt>
                <c:pt idx="179">
                  <c:v>9.83555330849588</c:v>
                </c:pt>
                <c:pt idx="180">
                  <c:v>10.0855533084959</c:v>
                </c:pt>
                <c:pt idx="181">
                  <c:v>10.3355533084959</c:v>
                </c:pt>
                <c:pt idx="182">
                  <c:v>10.3355533084959</c:v>
                </c:pt>
                <c:pt idx="183">
                  <c:v>10.3355533084959</c:v>
                </c:pt>
                <c:pt idx="184">
                  <c:v>10.3355533084959</c:v>
                </c:pt>
                <c:pt idx="185">
                  <c:v>10.3355533084959</c:v>
                </c:pt>
                <c:pt idx="186">
                  <c:v>10.3355533084959</c:v>
                </c:pt>
                <c:pt idx="187">
                  <c:v>10.3355533084959</c:v>
                </c:pt>
                <c:pt idx="188">
                  <c:v>10.3355533084959</c:v>
                </c:pt>
                <c:pt idx="189">
                  <c:v>10.3355533084959</c:v>
                </c:pt>
                <c:pt idx="190">
                  <c:v>10.3355533084959</c:v>
                </c:pt>
                <c:pt idx="191">
                  <c:v>10.3355533084959</c:v>
                </c:pt>
                <c:pt idx="192">
                  <c:v>10.3355533084959</c:v>
                </c:pt>
                <c:pt idx="193">
                  <c:v>10.3355533084959</c:v>
                </c:pt>
                <c:pt idx="194">
                  <c:v>10.3355533084959</c:v>
                </c:pt>
                <c:pt idx="195">
                  <c:v>10.3355533084959</c:v>
                </c:pt>
                <c:pt idx="196">
                  <c:v>10.3355533084959</c:v>
                </c:pt>
                <c:pt idx="197">
                  <c:v>10.3355533084959</c:v>
                </c:pt>
                <c:pt idx="198">
                  <c:v>10.3355533084959</c:v>
                </c:pt>
                <c:pt idx="199">
                  <c:v>10.3355533084959</c:v>
                </c:pt>
                <c:pt idx="200">
                  <c:v>10.3355533084959</c:v>
                </c:pt>
                <c:pt idx="201">
                  <c:v>10.3355533084959</c:v>
                </c:pt>
                <c:pt idx="202">
                  <c:v>10.3355533084959</c:v>
                </c:pt>
                <c:pt idx="203">
                  <c:v>10.3355533084959</c:v>
                </c:pt>
                <c:pt idx="204">
                  <c:v>10.3355533084959</c:v>
                </c:pt>
                <c:pt idx="205">
                  <c:v>10.3355533084959</c:v>
                </c:pt>
                <c:pt idx="206">
                  <c:v>10.3355533084959</c:v>
                </c:pt>
                <c:pt idx="207">
                  <c:v>10.3355533084959</c:v>
                </c:pt>
                <c:pt idx="208">
                  <c:v>10.3355533084959</c:v>
                </c:pt>
                <c:pt idx="209">
                  <c:v>10.3355533084959</c:v>
                </c:pt>
                <c:pt idx="210">
                  <c:v>10.3355533084959</c:v>
                </c:pt>
                <c:pt idx="211">
                  <c:v>10.3355533084959</c:v>
                </c:pt>
                <c:pt idx="212">
                  <c:v>10.3355533084959</c:v>
                </c:pt>
                <c:pt idx="213">
                  <c:v>10.3355533084959</c:v>
                </c:pt>
                <c:pt idx="214">
                  <c:v>10.3355533084959</c:v>
                </c:pt>
                <c:pt idx="215">
                  <c:v>10.3355533084959</c:v>
                </c:pt>
                <c:pt idx="216">
                  <c:v>10.3355533084959</c:v>
                </c:pt>
                <c:pt idx="217">
                  <c:v>10.3355533084959</c:v>
                </c:pt>
                <c:pt idx="218">
                  <c:v>10.3355533084959</c:v>
                </c:pt>
                <c:pt idx="219">
                  <c:v>10.3355533084959</c:v>
                </c:pt>
                <c:pt idx="220">
                  <c:v>10.3355533084959</c:v>
                </c:pt>
                <c:pt idx="221">
                  <c:v>10.3355533084959</c:v>
                </c:pt>
                <c:pt idx="222">
                  <c:v>10.3355533084959</c:v>
                </c:pt>
                <c:pt idx="223">
                  <c:v>10.3355533084959</c:v>
                </c:pt>
                <c:pt idx="224">
                  <c:v>10.3355533084959</c:v>
                </c:pt>
                <c:pt idx="225">
                  <c:v>10.3355533084959</c:v>
                </c:pt>
                <c:pt idx="226">
                  <c:v>10.3355533084959</c:v>
                </c:pt>
                <c:pt idx="227">
                  <c:v>10.3355533084959</c:v>
                </c:pt>
                <c:pt idx="228">
                  <c:v>10.3355533084959</c:v>
                </c:pt>
                <c:pt idx="229">
                  <c:v>10.3355533084959</c:v>
                </c:pt>
                <c:pt idx="230">
                  <c:v>10.3355533084959</c:v>
                </c:pt>
                <c:pt idx="231">
                  <c:v>10.3355533084959</c:v>
                </c:pt>
                <c:pt idx="232">
                  <c:v>10.3355533084959</c:v>
                </c:pt>
                <c:pt idx="233">
                  <c:v>10.3355533084959</c:v>
                </c:pt>
                <c:pt idx="234">
                  <c:v>10.3355533084959</c:v>
                </c:pt>
                <c:pt idx="235">
                  <c:v>10.3355533084959</c:v>
                </c:pt>
                <c:pt idx="236">
                  <c:v>10.3355533084959</c:v>
                </c:pt>
                <c:pt idx="237">
                  <c:v>10.3355533084959</c:v>
                </c:pt>
                <c:pt idx="238">
                  <c:v>10.3355533084959</c:v>
                </c:pt>
                <c:pt idx="239">
                  <c:v>10.3355533084959</c:v>
                </c:pt>
                <c:pt idx="240">
                  <c:v>10.3355533084959</c:v>
                </c:pt>
                <c:pt idx="241">
                  <c:v>10.3355533084959</c:v>
                </c:pt>
                <c:pt idx="242">
                  <c:v>10.3355533084959</c:v>
                </c:pt>
                <c:pt idx="243">
                  <c:v>10.3355533084959</c:v>
                </c:pt>
                <c:pt idx="244">
                  <c:v>10.3355533084959</c:v>
                </c:pt>
                <c:pt idx="245">
                  <c:v>10.3355533084959</c:v>
                </c:pt>
                <c:pt idx="246">
                  <c:v>10.3355533084959</c:v>
                </c:pt>
                <c:pt idx="247">
                  <c:v>10.3355533084959</c:v>
                </c:pt>
                <c:pt idx="248">
                  <c:v>10.3355533084959</c:v>
                </c:pt>
                <c:pt idx="249">
                  <c:v>10.3355533084959</c:v>
                </c:pt>
                <c:pt idx="250">
                  <c:v>10.3355533084959</c:v>
                </c:pt>
                <c:pt idx="251">
                  <c:v>10.3355533084959</c:v>
                </c:pt>
                <c:pt idx="252">
                  <c:v>10.3355533084959</c:v>
                </c:pt>
                <c:pt idx="253">
                  <c:v>10.3355533084959</c:v>
                </c:pt>
                <c:pt idx="254">
                  <c:v>10.3355533084959</c:v>
                </c:pt>
                <c:pt idx="255">
                  <c:v>10.3355533084959</c:v>
                </c:pt>
                <c:pt idx="256">
                  <c:v>10.3355533084959</c:v>
                </c:pt>
                <c:pt idx="257">
                  <c:v>10.3355533084959</c:v>
                </c:pt>
                <c:pt idx="258">
                  <c:v>10.3355533084959</c:v>
                </c:pt>
                <c:pt idx="259">
                  <c:v>10.3355533084959</c:v>
                </c:pt>
                <c:pt idx="260">
                  <c:v>10.3355533084959</c:v>
                </c:pt>
                <c:pt idx="261">
                  <c:v>10.3355533084959</c:v>
                </c:pt>
                <c:pt idx="262">
                  <c:v>10.3355533084959</c:v>
                </c:pt>
                <c:pt idx="263">
                  <c:v>10.3355533084959</c:v>
                </c:pt>
                <c:pt idx="264">
                  <c:v>10.3355533084959</c:v>
                </c:pt>
                <c:pt idx="265">
                  <c:v>10.3355533084959</c:v>
                </c:pt>
                <c:pt idx="266">
                  <c:v>10.3355533084959</c:v>
                </c:pt>
                <c:pt idx="267">
                  <c:v>10.3355533084959</c:v>
                </c:pt>
                <c:pt idx="268">
                  <c:v>10.3355533084959</c:v>
                </c:pt>
                <c:pt idx="269">
                  <c:v>10.3355533084959</c:v>
                </c:pt>
                <c:pt idx="270">
                  <c:v>10.3355533084959</c:v>
                </c:pt>
                <c:pt idx="271">
                  <c:v>10.3355533084959</c:v>
                </c:pt>
                <c:pt idx="272">
                  <c:v>10.3355533084959</c:v>
                </c:pt>
                <c:pt idx="273">
                  <c:v>10.3355533084959</c:v>
                </c:pt>
                <c:pt idx="274">
                  <c:v>10.3355533084959</c:v>
                </c:pt>
                <c:pt idx="275">
                  <c:v>10.3355533084959</c:v>
                </c:pt>
                <c:pt idx="276">
                  <c:v>10.3355533084959</c:v>
                </c:pt>
                <c:pt idx="277">
                  <c:v>10.3355533084959</c:v>
                </c:pt>
                <c:pt idx="278">
                  <c:v>10.3355533084959</c:v>
                </c:pt>
              </c:numCache>
            </c:numRef>
          </c:xVal>
          <c:yVal>
            <c:numRef>
              <c:f>'Numerical Simulation'!$N$48:$N$326</c:f>
              <c:numCache>
                <c:formatCode>General</c:formatCode>
                <c:ptCount val="279"/>
                <c:pt idx="0">
                  <c:v>24.5208627536339</c:v>
                </c:pt>
                <c:pt idx="1">
                  <c:v>24.5208627536339</c:v>
                </c:pt>
                <c:pt idx="2">
                  <c:v>24.5208627536339</c:v>
                </c:pt>
                <c:pt idx="3">
                  <c:v>24.5208627536339</c:v>
                </c:pt>
                <c:pt idx="4">
                  <c:v>24.5208627536339</c:v>
                </c:pt>
                <c:pt idx="5">
                  <c:v>24.5208627536339</c:v>
                </c:pt>
                <c:pt idx="6">
                  <c:v>24.5208627536339</c:v>
                </c:pt>
                <c:pt idx="7">
                  <c:v>24.5208627536339</c:v>
                </c:pt>
                <c:pt idx="8">
                  <c:v>24.5208627536339</c:v>
                </c:pt>
                <c:pt idx="9">
                  <c:v>24.5208627536339</c:v>
                </c:pt>
                <c:pt idx="10">
                  <c:v>24.5208627536339</c:v>
                </c:pt>
                <c:pt idx="11">
                  <c:v>24.5208627536339</c:v>
                </c:pt>
                <c:pt idx="12">
                  <c:v>24.5208627536339</c:v>
                </c:pt>
                <c:pt idx="13">
                  <c:v>24.5208627536339</c:v>
                </c:pt>
                <c:pt idx="14">
                  <c:v>24.5208627536339</c:v>
                </c:pt>
                <c:pt idx="15">
                  <c:v>24.5208627536339</c:v>
                </c:pt>
                <c:pt idx="16">
                  <c:v>24.5208627536339</c:v>
                </c:pt>
                <c:pt idx="17">
                  <c:v>24.5208627536339</c:v>
                </c:pt>
                <c:pt idx="18">
                  <c:v>24.5208627536339</c:v>
                </c:pt>
                <c:pt idx="19">
                  <c:v>24.5208627536339</c:v>
                </c:pt>
                <c:pt idx="20">
                  <c:v>24.5208627536339</c:v>
                </c:pt>
                <c:pt idx="21">
                  <c:v>24.5208627536339</c:v>
                </c:pt>
                <c:pt idx="22">
                  <c:v>24.5208627536339</c:v>
                </c:pt>
                <c:pt idx="23">
                  <c:v>24.5208627536339</c:v>
                </c:pt>
                <c:pt idx="24">
                  <c:v>24.5208627536339</c:v>
                </c:pt>
                <c:pt idx="25">
                  <c:v>24.5208627536339</c:v>
                </c:pt>
                <c:pt idx="26">
                  <c:v>24.5208627536339</c:v>
                </c:pt>
                <c:pt idx="27">
                  <c:v>24.5208627536339</c:v>
                </c:pt>
                <c:pt idx="28">
                  <c:v>24.5208627536339</c:v>
                </c:pt>
                <c:pt idx="29">
                  <c:v>24.5208627536339</c:v>
                </c:pt>
                <c:pt idx="30">
                  <c:v>24.5208627536339</c:v>
                </c:pt>
                <c:pt idx="31">
                  <c:v>24.5208627536339</c:v>
                </c:pt>
                <c:pt idx="32">
                  <c:v>24.5208627536339</c:v>
                </c:pt>
                <c:pt idx="33">
                  <c:v>24.5208627536339</c:v>
                </c:pt>
                <c:pt idx="34">
                  <c:v>24.5208627536339</c:v>
                </c:pt>
                <c:pt idx="35">
                  <c:v>24.5208627536339</c:v>
                </c:pt>
                <c:pt idx="36">
                  <c:v>24.5208627536339</c:v>
                </c:pt>
                <c:pt idx="37">
                  <c:v>24.5208627536339</c:v>
                </c:pt>
                <c:pt idx="38">
                  <c:v>24.5208627536339</c:v>
                </c:pt>
                <c:pt idx="39">
                  <c:v>24.5208627536339</c:v>
                </c:pt>
                <c:pt idx="40">
                  <c:v>24.5208627536339</c:v>
                </c:pt>
                <c:pt idx="41">
                  <c:v>24.5208627536339</c:v>
                </c:pt>
                <c:pt idx="42">
                  <c:v>24.5208627536339</c:v>
                </c:pt>
                <c:pt idx="43">
                  <c:v>24.5208627536339</c:v>
                </c:pt>
                <c:pt idx="44">
                  <c:v>24.5208627536339</c:v>
                </c:pt>
                <c:pt idx="45">
                  <c:v>24.5208627536339</c:v>
                </c:pt>
                <c:pt idx="46">
                  <c:v>24.5208627536339</c:v>
                </c:pt>
                <c:pt idx="47">
                  <c:v>24.5208627536339</c:v>
                </c:pt>
                <c:pt idx="48">
                  <c:v>24.5208627536339</c:v>
                </c:pt>
                <c:pt idx="49">
                  <c:v>24.5208627536339</c:v>
                </c:pt>
                <c:pt idx="50">
                  <c:v>24.5208627536339</c:v>
                </c:pt>
                <c:pt idx="51">
                  <c:v>24.5208627536339</c:v>
                </c:pt>
                <c:pt idx="52">
                  <c:v>24.5208627536339</c:v>
                </c:pt>
                <c:pt idx="53">
                  <c:v>24.5208627536339</c:v>
                </c:pt>
                <c:pt idx="54">
                  <c:v>24.5208627536339</c:v>
                </c:pt>
                <c:pt idx="55">
                  <c:v>24.5208627536339</c:v>
                </c:pt>
                <c:pt idx="56">
                  <c:v>24.5208627536339</c:v>
                </c:pt>
                <c:pt idx="57">
                  <c:v>24.5208627536339</c:v>
                </c:pt>
                <c:pt idx="58">
                  <c:v>24.5208627536339</c:v>
                </c:pt>
                <c:pt idx="59">
                  <c:v>24.5208627536339</c:v>
                </c:pt>
                <c:pt idx="60">
                  <c:v>24.5208627536339</c:v>
                </c:pt>
                <c:pt idx="61">
                  <c:v>24.5208627536339</c:v>
                </c:pt>
                <c:pt idx="62">
                  <c:v>24.5208627536339</c:v>
                </c:pt>
                <c:pt idx="63">
                  <c:v>24.5208627536339</c:v>
                </c:pt>
                <c:pt idx="64">
                  <c:v>24.5208627536339</c:v>
                </c:pt>
                <c:pt idx="65">
                  <c:v>24.5208627536339</c:v>
                </c:pt>
                <c:pt idx="66">
                  <c:v>24.5208627536339</c:v>
                </c:pt>
                <c:pt idx="67">
                  <c:v>24.5208627536339</c:v>
                </c:pt>
                <c:pt idx="68">
                  <c:v>24.5208627536339</c:v>
                </c:pt>
                <c:pt idx="69">
                  <c:v>24.5208627536339</c:v>
                </c:pt>
                <c:pt idx="70">
                  <c:v>24.5208627536339</c:v>
                </c:pt>
                <c:pt idx="71">
                  <c:v>24.5208627536339</c:v>
                </c:pt>
                <c:pt idx="72">
                  <c:v>24.5208627536339</c:v>
                </c:pt>
                <c:pt idx="73">
                  <c:v>24.5208627536339</c:v>
                </c:pt>
                <c:pt idx="74">
                  <c:v>24.5208627536339</c:v>
                </c:pt>
                <c:pt idx="75">
                  <c:v>24.5208627536339</c:v>
                </c:pt>
                <c:pt idx="76">
                  <c:v>24.5208627536339</c:v>
                </c:pt>
                <c:pt idx="77">
                  <c:v>24.5208627536339</c:v>
                </c:pt>
                <c:pt idx="78">
                  <c:v>24.5208627536339</c:v>
                </c:pt>
                <c:pt idx="79">
                  <c:v>24.5208627536339</c:v>
                </c:pt>
                <c:pt idx="80">
                  <c:v>24.5208627536339</c:v>
                </c:pt>
                <c:pt idx="81">
                  <c:v>24.5208627536339</c:v>
                </c:pt>
                <c:pt idx="82">
                  <c:v>24.5208627536339</c:v>
                </c:pt>
                <c:pt idx="83">
                  <c:v>24.9935345988727</c:v>
                </c:pt>
                <c:pt idx="84">
                  <c:v>25.4670813607258</c:v>
                </c:pt>
                <c:pt idx="85">
                  <c:v>25.9435665079672</c:v>
                </c:pt>
                <c:pt idx="86">
                  <c:v>26.4231367459408</c:v>
                </c:pt>
                <c:pt idx="87">
                  <c:v>26.9059437048218</c:v>
                </c:pt>
                <c:pt idx="88">
                  <c:v>27.3921442887345</c:v>
                </c:pt>
                <c:pt idx="89">
                  <c:v>27.8819010489406</c:v>
                </c:pt>
                <c:pt idx="90">
                  <c:v>28.3753825834524</c:v>
                </c:pt>
                <c:pt idx="91">
                  <c:v>28.8727639656762</c:v>
                </c:pt>
                <c:pt idx="92">
                  <c:v>29.3742272049739</c:v>
                </c:pt>
                <c:pt idx="93">
                  <c:v>29.8799617423513</c:v>
                </c:pt>
                <c:pt idx="94">
                  <c:v>30.3901649848414</c:v>
                </c:pt>
                <c:pt idx="95">
                  <c:v>30.9050428825637</c:v>
                </c:pt>
                <c:pt idx="96">
                  <c:v>31.4248105529086</c:v>
                </c:pt>
                <c:pt idx="97">
                  <c:v>31.9496929568253</c:v>
                </c:pt>
                <c:pt idx="98">
                  <c:v>32.4799256328035</c:v>
                </c:pt>
                <c:pt idx="99">
                  <c:v>33.0157554948296</c:v>
                </c:pt>
                <c:pt idx="100">
                  <c:v>33.5574417013992</c:v>
                </c:pt>
                <c:pt idx="101">
                  <c:v>34.1052566035805</c:v>
                </c:pt>
                <c:pt idx="102">
                  <c:v>34.6594867811775</c:v>
                </c:pt>
                <c:pt idx="103">
                  <c:v>35.2204341772629</c:v>
                </c:pt>
                <c:pt idx="104">
                  <c:v>35.7884173427536</c:v>
                </c:pt>
                <c:pt idx="105">
                  <c:v>36.3637728043443</c:v>
                </c:pt>
                <c:pt idx="106">
                  <c:v>36.9468565710131</c:v>
                </c:pt>
                <c:pt idx="107">
                  <c:v>37.5380457965393</c:v>
                </c:pt>
                <c:pt idx="108">
                  <c:v>38.1377406180724</c:v>
                </c:pt>
                <c:pt idx="109">
                  <c:v>38.7463661938529</c:v>
                </c:pt>
                <c:pt idx="110">
                  <c:v>39.364374966782</c:v>
                </c:pt>
                <c:pt idx="111">
                  <c:v>39.9922491848025</c:v>
                </c:pt>
                <c:pt idx="112">
                  <c:v>40.6305037141054</c:v>
                </c:pt>
                <c:pt idx="113">
                  <c:v>41.2796891872022</c:v>
                </c:pt>
                <c:pt idx="114">
                  <c:v>41.9403955351027</c:v>
                </c:pt>
                <c:pt idx="115">
                  <c:v>42.6132559614919</c:v>
                </c:pt>
                <c:pt idx="116">
                  <c:v>43.2989514272279</c:v>
                </c:pt>
                <c:pt idx="117">
                  <c:v>43.9982157261235</c:v>
                </c:pt>
                <c:pt idx="118">
                  <c:v>44.7118412483575</c:v>
                </c:pt>
                <c:pt idx="119">
                  <c:v>45.4406855466795</c:v>
                </c:pt>
                <c:pt idx="120">
                  <c:v>46.1856788437164</c:v>
                </c:pt>
                <c:pt idx="121">
                  <c:v>46.9478326473022</c:v>
                </c:pt>
                <c:pt idx="122">
                  <c:v>47.728249676345</c:v>
                </c:pt>
                <c:pt idx="123">
                  <c:v>52.5899529393378</c:v>
                </c:pt>
                <c:pt idx="124">
                  <c:v>52.5272351145359</c:v>
                </c:pt>
                <c:pt idx="125">
                  <c:v>52.4645499691014</c:v>
                </c:pt>
                <c:pt idx="126">
                  <c:v>52.4018974470408</c:v>
                </c:pt>
                <c:pt idx="127">
                  <c:v>52.2766575378612</c:v>
                </c:pt>
                <c:pt idx="128">
                  <c:v>52.1515475975615</c:v>
                </c:pt>
                <c:pt idx="129">
                  <c:v>52.0265671807535</c:v>
                </c:pt>
                <c:pt idx="130">
                  <c:v>51.9017158434756</c:v>
                </c:pt>
                <c:pt idx="131">
                  <c:v>51.6522704428969</c:v>
                </c:pt>
                <c:pt idx="132">
                  <c:v>51.4033372088919</c:v>
                </c:pt>
                <c:pt idx="133">
                  <c:v>51.1549126300047</c:v>
                </c:pt>
                <c:pt idx="134">
                  <c:v>50.9069932170703</c:v>
                </c:pt>
                <c:pt idx="135">
                  <c:v>50.2884489318941</c:v>
                </c:pt>
                <c:pt idx="136">
                  <c:v>49.6730073530255</c:v>
                </c:pt>
                <c:pt idx="137">
                  <c:v>49.0606152719659</c:v>
                </c:pt>
                <c:pt idx="138">
                  <c:v>48.4512203069305</c:v>
                </c:pt>
                <c:pt idx="139">
                  <c:v>47.2383214593856</c:v>
                </c:pt>
                <c:pt idx="140">
                  <c:v>46.0369287072656</c:v>
                </c:pt>
                <c:pt idx="141">
                  <c:v>44.8466453484754</c:v>
                </c:pt>
                <c:pt idx="142">
                  <c:v>43.6670864308916</c:v>
                </c:pt>
                <c:pt idx="143">
                  <c:v>42.4978782009457</c:v>
                </c:pt>
                <c:pt idx="144">
                  <c:v>41.3386575790556</c:v>
                </c:pt>
                <c:pt idx="145">
                  <c:v>38.4646927820793</c:v>
                </c:pt>
                <c:pt idx="146">
                  <c:v>35.6475715741037</c:v>
                </c:pt>
                <c:pt idx="147">
                  <c:v>32.8821960984399</c:v>
                </c:pt>
                <c:pt idx="148">
                  <c:v>30.1637897281757</c:v>
                </c:pt>
                <c:pt idx="149">
                  <c:v>27.4878600551698</c:v>
                </c:pt>
                <c:pt idx="150">
                  <c:v>24.8501657574377</c:v>
                </c:pt>
                <c:pt idx="151">
                  <c:v>22.2466867886331</c:v>
                </c:pt>
                <c:pt idx="152">
                  <c:v>19.673597412576</c:v>
                </c:pt>
                <c:pt idx="153">
                  <c:v>17.1272416713732</c:v>
                </c:pt>
                <c:pt idx="154">
                  <c:v>14.6041109300282</c:v>
                </c:pt>
                <c:pt idx="155">
                  <c:v>12.1008231854632</c:v>
                </c:pt>
                <c:pt idx="156">
                  <c:v>9.61410386512477</c:v>
                </c:pt>
                <c:pt idx="157">
                  <c:v>7.14076787104171</c:v>
                </c:pt>
                <c:pt idx="158">
                  <c:v>4.6777026503476</c:v>
                </c:pt>
                <c:pt idx="159">
                  <c:v>2.22185209365442</c:v>
                </c:pt>
                <c:pt idx="160">
                  <c:v>-0.229798921103088</c:v>
                </c:pt>
                <c:pt idx="161">
                  <c:v>-2.68021333305468</c:v>
                </c:pt>
                <c:pt idx="162">
                  <c:v>-5.12886043279673</c:v>
                </c:pt>
                <c:pt idx="163">
                  <c:v>-7.57276833680305</c:v>
                </c:pt>
                <c:pt idx="164">
                  <c:v>-10.0089827547117</c:v>
                </c:pt>
                <c:pt idx="165">
                  <c:v>-12.4345812789888</c:v>
                </c:pt>
                <c:pt idx="166">
                  <c:v>-14.8466873890483</c:v>
                </c:pt>
                <c:pt idx="167">
                  <c:v>-17.2424840274176</c:v>
                </c:pt>
                <c:pt idx="168">
                  <c:v>-19.6192266124618</c:v>
                </c:pt>
                <c:pt idx="169">
                  <c:v>-21.9742553614136</c:v>
                </c:pt>
                <c:pt idx="170">
                  <c:v>-24.3050068087662</c:v>
                </c:pt>
                <c:pt idx="171">
                  <c:v>-26.6090244181892</c:v>
                </c:pt>
                <c:pt idx="172">
                  <c:v>-28.8839682007032</c:v>
                </c:pt>
                <c:pt idx="173">
                  <c:v>-31.1276232675309</c:v>
                </c:pt>
                <c:pt idx="174">
                  <c:v>-33.3379072624701</c:v>
                </c:pt>
                <c:pt idx="175">
                  <c:v>-35.5128766354177</c:v>
                </c:pt>
                <c:pt idx="176">
                  <c:v>-37.6507317354512</c:v>
                </c:pt>
                <c:pt idx="177">
                  <c:v>-39.7498207182794</c:v>
                </c:pt>
                <c:pt idx="178">
                  <c:v>-41.8086422785945</c:v>
                </c:pt>
                <c:pt idx="179">
                  <c:v>-43.8258472325877</c:v>
                </c:pt>
                <c:pt idx="180">
                  <c:v>-45.8002389893959</c:v>
                </c:pt>
                <c:pt idx="181">
                  <c:v>-47.7307729623179</c:v>
                </c:pt>
                <c:pt idx="182">
                  <c:v>-47.7307729623179</c:v>
                </c:pt>
                <c:pt idx="183">
                  <c:v>-47.7307729623179</c:v>
                </c:pt>
                <c:pt idx="184">
                  <c:v>-47.7307729623179</c:v>
                </c:pt>
                <c:pt idx="185">
                  <c:v>-47.7307729623179</c:v>
                </c:pt>
                <c:pt idx="186">
                  <c:v>-47.7307729623179</c:v>
                </c:pt>
                <c:pt idx="187">
                  <c:v>-47.7307729623179</c:v>
                </c:pt>
                <c:pt idx="188">
                  <c:v>-47.7307729623179</c:v>
                </c:pt>
                <c:pt idx="189">
                  <c:v>-47.7307729623179</c:v>
                </c:pt>
                <c:pt idx="190">
                  <c:v>-47.7307729623179</c:v>
                </c:pt>
                <c:pt idx="191">
                  <c:v>-47.7307729623179</c:v>
                </c:pt>
                <c:pt idx="192">
                  <c:v>-47.7307729623179</c:v>
                </c:pt>
                <c:pt idx="193">
                  <c:v>-47.7307729623179</c:v>
                </c:pt>
                <c:pt idx="194">
                  <c:v>-47.7307729623179</c:v>
                </c:pt>
                <c:pt idx="195">
                  <c:v>-47.7307729623179</c:v>
                </c:pt>
                <c:pt idx="196">
                  <c:v>-47.7307729623179</c:v>
                </c:pt>
                <c:pt idx="197">
                  <c:v>-47.7307729623179</c:v>
                </c:pt>
                <c:pt idx="198">
                  <c:v>-47.7307729623179</c:v>
                </c:pt>
                <c:pt idx="199">
                  <c:v>-47.7307729623179</c:v>
                </c:pt>
                <c:pt idx="200">
                  <c:v>-47.7307729623179</c:v>
                </c:pt>
                <c:pt idx="201">
                  <c:v>-47.7307729623179</c:v>
                </c:pt>
                <c:pt idx="202">
                  <c:v>-47.7307729623179</c:v>
                </c:pt>
                <c:pt idx="203">
                  <c:v>-47.7307729623179</c:v>
                </c:pt>
                <c:pt idx="204">
                  <c:v>-47.7307729623179</c:v>
                </c:pt>
                <c:pt idx="205">
                  <c:v>-47.7307729623179</c:v>
                </c:pt>
                <c:pt idx="206">
                  <c:v>-47.7307729623179</c:v>
                </c:pt>
                <c:pt idx="207">
                  <c:v>-47.7307729623179</c:v>
                </c:pt>
                <c:pt idx="208">
                  <c:v>-47.7307729623179</c:v>
                </c:pt>
                <c:pt idx="209">
                  <c:v>-47.7307729623179</c:v>
                </c:pt>
                <c:pt idx="210">
                  <c:v>-47.7307729623179</c:v>
                </c:pt>
                <c:pt idx="211">
                  <c:v>-47.7307729623179</c:v>
                </c:pt>
                <c:pt idx="212">
                  <c:v>-47.7307729623179</c:v>
                </c:pt>
                <c:pt idx="213">
                  <c:v>-47.7307729623179</c:v>
                </c:pt>
                <c:pt idx="214">
                  <c:v>-47.7307729623179</c:v>
                </c:pt>
                <c:pt idx="215">
                  <c:v>-47.7307729623179</c:v>
                </c:pt>
                <c:pt idx="216">
                  <c:v>-47.7307729623179</c:v>
                </c:pt>
                <c:pt idx="217">
                  <c:v>-47.7307729623179</c:v>
                </c:pt>
                <c:pt idx="218">
                  <c:v>-47.7307729623179</c:v>
                </c:pt>
                <c:pt idx="219">
                  <c:v>-47.7307729623179</c:v>
                </c:pt>
                <c:pt idx="220">
                  <c:v>-47.7307729623179</c:v>
                </c:pt>
                <c:pt idx="221">
                  <c:v>-47.7307729623179</c:v>
                </c:pt>
                <c:pt idx="222">
                  <c:v>-47.7307729623179</c:v>
                </c:pt>
                <c:pt idx="223">
                  <c:v>-47.7307729623179</c:v>
                </c:pt>
                <c:pt idx="224">
                  <c:v>-47.7307729623179</c:v>
                </c:pt>
                <c:pt idx="225">
                  <c:v>-47.7307729623179</c:v>
                </c:pt>
                <c:pt idx="226">
                  <c:v>-47.7307729623179</c:v>
                </c:pt>
                <c:pt idx="227">
                  <c:v>-47.7307729623179</c:v>
                </c:pt>
                <c:pt idx="228">
                  <c:v>-47.7307729623179</c:v>
                </c:pt>
                <c:pt idx="229">
                  <c:v>-47.7307729623179</c:v>
                </c:pt>
                <c:pt idx="230">
                  <c:v>-47.7307729623179</c:v>
                </c:pt>
                <c:pt idx="231">
                  <c:v>-47.7307729623179</c:v>
                </c:pt>
                <c:pt idx="232">
                  <c:v>-47.7307729623179</c:v>
                </c:pt>
                <c:pt idx="233">
                  <c:v>-47.7307729623179</c:v>
                </c:pt>
                <c:pt idx="234">
                  <c:v>-47.7307729623179</c:v>
                </c:pt>
                <c:pt idx="235">
                  <c:v>-47.7307729623179</c:v>
                </c:pt>
                <c:pt idx="236">
                  <c:v>-47.7307729623179</c:v>
                </c:pt>
                <c:pt idx="237">
                  <c:v>-47.7307729623179</c:v>
                </c:pt>
                <c:pt idx="238">
                  <c:v>-47.7307729623179</c:v>
                </c:pt>
                <c:pt idx="239">
                  <c:v>-47.7307729623179</c:v>
                </c:pt>
                <c:pt idx="240">
                  <c:v>-47.7307729623179</c:v>
                </c:pt>
                <c:pt idx="241">
                  <c:v>-47.7307729623179</c:v>
                </c:pt>
                <c:pt idx="242">
                  <c:v>-47.7307729623179</c:v>
                </c:pt>
                <c:pt idx="243">
                  <c:v>-47.7307729623179</c:v>
                </c:pt>
                <c:pt idx="244">
                  <c:v>-47.7307729623179</c:v>
                </c:pt>
                <c:pt idx="245">
                  <c:v>-47.7307729623179</c:v>
                </c:pt>
                <c:pt idx="246">
                  <c:v>-47.7307729623179</c:v>
                </c:pt>
                <c:pt idx="247">
                  <c:v>-47.7307729623179</c:v>
                </c:pt>
                <c:pt idx="248">
                  <c:v>-47.7307729623179</c:v>
                </c:pt>
                <c:pt idx="249">
                  <c:v>-47.7307729623179</c:v>
                </c:pt>
                <c:pt idx="250">
                  <c:v>-47.7307729623179</c:v>
                </c:pt>
                <c:pt idx="251">
                  <c:v>-47.7307729623179</c:v>
                </c:pt>
                <c:pt idx="252">
                  <c:v>-47.7307729623179</c:v>
                </c:pt>
                <c:pt idx="253">
                  <c:v>-47.7307729623179</c:v>
                </c:pt>
                <c:pt idx="254">
                  <c:v>-47.7307729623179</c:v>
                </c:pt>
                <c:pt idx="255">
                  <c:v>-47.7307729623179</c:v>
                </c:pt>
                <c:pt idx="256">
                  <c:v>-47.7307729623179</c:v>
                </c:pt>
                <c:pt idx="257">
                  <c:v>-47.7307729623179</c:v>
                </c:pt>
                <c:pt idx="258">
                  <c:v>-47.7307729623179</c:v>
                </c:pt>
                <c:pt idx="259">
                  <c:v>-47.7307729623179</c:v>
                </c:pt>
                <c:pt idx="260">
                  <c:v>-47.7307729623179</c:v>
                </c:pt>
                <c:pt idx="261">
                  <c:v>-47.7307729623179</c:v>
                </c:pt>
                <c:pt idx="262">
                  <c:v>-47.7307729623179</c:v>
                </c:pt>
                <c:pt idx="263">
                  <c:v>-47.7307729623179</c:v>
                </c:pt>
                <c:pt idx="264">
                  <c:v>-47.7307729623179</c:v>
                </c:pt>
                <c:pt idx="265">
                  <c:v>-47.7307729623179</c:v>
                </c:pt>
                <c:pt idx="266">
                  <c:v>-47.7307729623179</c:v>
                </c:pt>
                <c:pt idx="267">
                  <c:v>-47.7307729623179</c:v>
                </c:pt>
                <c:pt idx="268">
                  <c:v>-47.7307729623179</c:v>
                </c:pt>
                <c:pt idx="269">
                  <c:v>-47.7307729623179</c:v>
                </c:pt>
                <c:pt idx="270">
                  <c:v>-47.7307729623179</c:v>
                </c:pt>
                <c:pt idx="271">
                  <c:v>-47.7307729623179</c:v>
                </c:pt>
                <c:pt idx="272">
                  <c:v>-47.7307729623179</c:v>
                </c:pt>
                <c:pt idx="273">
                  <c:v>-47.7307729623179</c:v>
                </c:pt>
                <c:pt idx="274">
                  <c:v>-47.7307729623179</c:v>
                </c:pt>
                <c:pt idx="275">
                  <c:v>-47.7307729623179</c:v>
                </c:pt>
                <c:pt idx="276">
                  <c:v>-47.7307729623179</c:v>
                </c:pt>
                <c:pt idx="277">
                  <c:v>-47.7307729623179</c:v>
                </c:pt>
                <c:pt idx="278">
                  <c:v>-47.7307729623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umerical Simulation'!$O$46:$O$47</c:f>
              <c:strCache>
                <c:ptCount val="1"/>
                <c:pt idx="0">
                  <c:v>ALTITUDINE 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al Simulation'!$M$48:$M$326</c:f>
              <c:numCache>
                <c:formatCode>General</c:formatCode>
                <c:ptCount val="279"/>
                <c:pt idx="0">
                  <c:v>0.10847905421296</c:v>
                </c:pt>
                <c:pt idx="1">
                  <c:v>0.10847905421296</c:v>
                </c:pt>
                <c:pt idx="2">
                  <c:v>0.10847905421296</c:v>
                </c:pt>
                <c:pt idx="3">
                  <c:v>0.10847905421296</c:v>
                </c:pt>
                <c:pt idx="4">
                  <c:v>0.10847905421296</c:v>
                </c:pt>
                <c:pt idx="5">
                  <c:v>0.10847905421296</c:v>
                </c:pt>
                <c:pt idx="6">
                  <c:v>0.10847905421296</c:v>
                </c:pt>
                <c:pt idx="7">
                  <c:v>0.10847905421296</c:v>
                </c:pt>
                <c:pt idx="8">
                  <c:v>0.10847905421296</c:v>
                </c:pt>
                <c:pt idx="9">
                  <c:v>0.10847905421296</c:v>
                </c:pt>
                <c:pt idx="10">
                  <c:v>0.10847905421296</c:v>
                </c:pt>
                <c:pt idx="11">
                  <c:v>0.10847905421296</c:v>
                </c:pt>
                <c:pt idx="12">
                  <c:v>0.10847905421296</c:v>
                </c:pt>
                <c:pt idx="13">
                  <c:v>0.10847905421296</c:v>
                </c:pt>
                <c:pt idx="14">
                  <c:v>0.10847905421296</c:v>
                </c:pt>
                <c:pt idx="15">
                  <c:v>0.10847905421296</c:v>
                </c:pt>
                <c:pt idx="16">
                  <c:v>0.10847905421296</c:v>
                </c:pt>
                <c:pt idx="17">
                  <c:v>0.10847905421296</c:v>
                </c:pt>
                <c:pt idx="18">
                  <c:v>0.10847905421296</c:v>
                </c:pt>
                <c:pt idx="19">
                  <c:v>0.10847905421296</c:v>
                </c:pt>
                <c:pt idx="20">
                  <c:v>0.10847905421296</c:v>
                </c:pt>
                <c:pt idx="21">
                  <c:v>0.10847905421296</c:v>
                </c:pt>
                <c:pt idx="22">
                  <c:v>0.10847905421296</c:v>
                </c:pt>
                <c:pt idx="23">
                  <c:v>0.10847905421296</c:v>
                </c:pt>
                <c:pt idx="24">
                  <c:v>0.10847905421296</c:v>
                </c:pt>
                <c:pt idx="25">
                  <c:v>0.10847905421296</c:v>
                </c:pt>
                <c:pt idx="26">
                  <c:v>0.10847905421296</c:v>
                </c:pt>
                <c:pt idx="27">
                  <c:v>0.10847905421296</c:v>
                </c:pt>
                <c:pt idx="28">
                  <c:v>0.10847905421296</c:v>
                </c:pt>
                <c:pt idx="29">
                  <c:v>0.10847905421296</c:v>
                </c:pt>
                <c:pt idx="30">
                  <c:v>0.10847905421296</c:v>
                </c:pt>
                <c:pt idx="31">
                  <c:v>0.10847905421296</c:v>
                </c:pt>
                <c:pt idx="32">
                  <c:v>0.10847905421296</c:v>
                </c:pt>
                <c:pt idx="33">
                  <c:v>0.10847905421296</c:v>
                </c:pt>
                <c:pt idx="34">
                  <c:v>0.10847905421296</c:v>
                </c:pt>
                <c:pt idx="35">
                  <c:v>0.10847905421296</c:v>
                </c:pt>
                <c:pt idx="36">
                  <c:v>0.10847905421296</c:v>
                </c:pt>
                <c:pt idx="37">
                  <c:v>0.10847905421296</c:v>
                </c:pt>
                <c:pt idx="38">
                  <c:v>0.10847905421296</c:v>
                </c:pt>
                <c:pt idx="39">
                  <c:v>0.10847905421296</c:v>
                </c:pt>
                <c:pt idx="40">
                  <c:v>0.10847905421296</c:v>
                </c:pt>
                <c:pt idx="41">
                  <c:v>0.10847905421296</c:v>
                </c:pt>
                <c:pt idx="42">
                  <c:v>0.10847905421296</c:v>
                </c:pt>
                <c:pt idx="43">
                  <c:v>0.10847905421296</c:v>
                </c:pt>
                <c:pt idx="44">
                  <c:v>0.10847905421296</c:v>
                </c:pt>
                <c:pt idx="45">
                  <c:v>0.10847905421296</c:v>
                </c:pt>
                <c:pt idx="46">
                  <c:v>0.10847905421296</c:v>
                </c:pt>
                <c:pt idx="47">
                  <c:v>0.10847905421296</c:v>
                </c:pt>
                <c:pt idx="48">
                  <c:v>0.10847905421296</c:v>
                </c:pt>
                <c:pt idx="49">
                  <c:v>0.10847905421296</c:v>
                </c:pt>
                <c:pt idx="50">
                  <c:v>0.10847905421296</c:v>
                </c:pt>
                <c:pt idx="51">
                  <c:v>0.10847905421296</c:v>
                </c:pt>
                <c:pt idx="52">
                  <c:v>0.10847905421296</c:v>
                </c:pt>
                <c:pt idx="53">
                  <c:v>0.10847905421296</c:v>
                </c:pt>
                <c:pt idx="54">
                  <c:v>0.10847905421296</c:v>
                </c:pt>
                <c:pt idx="55">
                  <c:v>0.10847905421296</c:v>
                </c:pt>
                <c:pt idx="56">
                  <c:v>0.10847905421296</c:v>
                </c:pt>
                <c:pt idx="57">
                  <c:v>0.10847905421296</c:v>
                </c:pt>
                <c:pt idx="58">
                  <c:v>0.10847905421296</c:v>
                </c:pt>
                <c:pt idx="59">
                  <c:v>0.10847905421296</c:v>
                </c:pt>
                <c:pt idx="60">
                  <c:v>0.10847905421296</c:v>
                </c:pt>
                <c:pt idx="61">
                  <c:v>0.10847905421296</c:v>
                </c:pt>
                <c:pt idx="62">
                  <c:v>0.10847905421296</c:v>
                </c:pt>
                <c:pt idx="63">
                  <c:v>0.10847905421296</c:v>
                </c:pt>
                <c:pt idx="64">
                  <c:v>0.10847905421296</c:v>
                </c:pt>
                <c:pt idx="65">
                  <c:v>0.10847905421296</c:v>
                </c:pt>
                <c:pt idx="66">
                  <c:v>0.10847905421296</c:v>
                </c:pt>
                <c:pt idx="67">
                  <c:v>0.10847905421296</c:v>
                </c:pt>
                <c:pt idx="68">
                  <c:v>0.10847905421296</c:v>
                </c:pt>
                <c:pt idx="69">
                  <c:v>0.10847905421296</c:v>
                </c:pt>
                <c:pt idx="70">
                  <c:v>0.10847905421296</c:v>
                </c:pt>
                <c:pt idx="71">
                  <c:v>0.10847905421296</c:v>
                </c:pt>
                <c:pt idx="72">
                  <c:v>0.10847905421296</c:v>
                </c:pt>
                <c:pt idx="73">
                  <c:v>0.10847905421296</c:v>
                </c:pt>
                <c:pt idx="74">
                  <c:v>0.10847905421296</c:v>
                </c:pt>
                <c:pt idx="75">
                  <c:v>0.10847905421296</c:v>
                </c:pt>
                <c:pt idx="76">
                  <c:v>0.10847905421296</c:v>
                </c:pt>
                <c:pt idx="77">
                  <c:v>0.10847905421296</c:v>
                </c:pt>
                <c:pt idx="78">
                  <c:v>0.10847905421296</c:v>
                </c:pt>
                <c:pt idx="79">
                  <c:v>0.10847905421296</c:v>
                </c:pt>
                <c:pt idx="80">
                  <c:v>0.10847905421296</c:v>
                </c:pt>
                <c:pt idx="81">
                  <c:v>0.10847905421296</c:v>
                </c:pt>
                <c:pt idx="82">
                  <c:v>0.10847905421296</c:v>
                </c:pt>
                <c:pt idx="83">
                  <c:v>0.10938893513868</c:v>
                </c:pt>
                <c:pt idx="84">
                  <c:v>0.110302486751382</c:v>
                </c:pt>
                <c:pt idx="85">
                  <c:v>0.111223411798185</c:v>
                </c:pt>
                <c:pt idx="86">
                  <c:v>0.112151714908764</c:v>
                </c:pt>
                <c:pt idx="87">
                  <c:v>0.113087401088934</c:v>
                </c:pt>
                <c:pt idx="88">
                  <c:v>0.114030475717859</c:v>
                </c:pt>
                <c:pt idx="89">
                  <c:v>0.114980944545432</c:v>
                </c:pt>
                <c:pt idx="90">
                  <c:v>0.115938813689826</c:v>
                </c:pt>
                <c:pt idx="91">
                  <c:v>0.116904089635212</c:v>
                </c:pt>
                <c:pt idx="92">
                  <c:v>0.117876779229635</c:v>
                </c:pt>
                <c:pt idx="93">
                  <c:v>0.118856889683047</c:v>
                </c:pt>
                <c:pt idx="94">
                  <c:v>0.119844428565492</c:v>
                </c:pt>
                <c:pt idx="95">
                  <c:v>0.12083940380544</c:v>
                </c:pt>
                <c:pt idx="96">
                  <c:v>0.12184182368826</c:v>
                </c:pt>
                <c:pt idx="97">
                  <c:v>0.122851696854839</c:v>
                </c:pt>
                <c:pt idx="98">
                  <c:v>0.123869032300331</c:v>
                </c:pt>
                <c:pt idx="99">
                  <c:v>0.12489383937305</c:v>
                </c:pt>
                <c:pt idx="100">
                  <c:v>0.125926127773483</c:v>
                </c:pt>
                <c:pt idx="101">
                  <c:v>0.126965907553435</c:v>
                </c:pt>
                <c:pt idx="102">
                  <c:v>0.128013189115305</c:v>
                </c:pt>
                <c:pt idx="103">
                  <c:v>0.129067983211471</c:v>
                </c:pt>
                <c:pt idx="104">
                  <c:v>0.130130300943812</c:v>
                </c:pt>
                <c:pt idx="105">
                  <c:v>0.131200153763333</c:v>
                </c:pt>
                <c:pt idx="106">
                  <c:v>0.13227755346992</c:v>
                </c:pt>
                <c:pt idx="107">
                  <c:v>0.133362512212196</c:v>
                </c:pt>
                <c:pt idx="108">
                  <c:v>0.134455042487503</c:v>
                </c:pt>
                <c:pt idx="109">
                  <c:v>0.135555157141983</c:v>
                </c:pt>
                <c:pt idx="110">
                  <c:v>0.136662869370775</c:v>
                </c:pt>
                <c:pt idx="111">
                  <c:v>0.137778192718322</c:v>
                </c:pt>
                <c:pt idx="112">
                  <c:v>0.138901141078777</c:v>
                </c:pt>
                <c:pt idx="113">
                  <c:v>0.140031728696522</c:v>
                </c:pt>
                <c:pt idx="114">
                  <c:v>0.14116997016679</c:v>
                </c:pt>
                <c:pt idx="115">
                  <c:v>0.142315880436384</c:v>
                </c:pt>
                <c:pt idx="116">
                  <c:v>0.143469474804512</c:v>
                </c:pt>
                <c:pt idx="117">
                  <c:v>0.14463076892371</c:v>
                </c:pt>
                <c:pt idx="118">
                  <c:v>0.145799778800873</c:v>
                </c:pt>
                <c:pt idx="119">
                  <c:v>0.146976520798391</c:v>
                </c:pt>
                <c:pt idx="120">
                  <c:v>0.148161011635374</c:v>
                </c:pt>
                <c:pt idx="121">
                  <c:v>0.149353268388989</c:v>
                </c:pt>
                <c:pt idx="122">
                  <c:v>0.150553308495884</c:v>
                </c:pt>
                <c:pt idx="123">
                  <c:v>0.150553308495884</c:v>
                </c:pt>
                <c:pt idx="124">
                  <c:v>0.155553308495884</c:v>
                </c:pt>
                <c:pt idx="125">
                  <c:v>0.160553308495884</c:v>
                </c:pt>
                <c:pt idx="126">
                  <c:v>0.165553308495884</c:v>
                </c:pt>
                <c:pt idx="127">
                  <c:v>0.175553308495884</c:v>
                </c:pt>
                <c:pt idx="128">
                  <c:v>0.185553308495884</c:v>
                </c:pt>
                <c:pt idx="129">
                  <c:v>0.195553308495884</c:v>
                </c:pt>
                <c:pt idx="130">
                  <c:v>0.205553308495884</c:v>
                </c:pt>
                <c:pt idx="131">
                  <c:v>0.225553308495884</c:v>
                </c:pt>
                <c:pt idx="132">
                  <c:v>0.245553308495884</c:v>
                </c:pt>
                <c:pt idx="133">
                  <c:v>0.265553308495884</c:v>
                </c:pt>
                <c:pt idx="134">
                  <c:v>0.285553308495884</c:v>
                </c:pt>
                <c:pt idx="135">
                  <c:v>0.335553308495884</c:v>
                </c:pt>
                <c:pt idx="136">
                  <c:v>0.385553308495884</c:v>
                </c:pt>
                <c:pt idx="137">
                  <c:v>0.435553308495884</c:v>
                </c:pt>
                <c:pt idx="138">
                  <c:v>0.485553308495884</c:v>
                </c:pt>
                <c:pt idx="139">
                  <c:v>0.585553308495884</c:v>
                </c:pt>
                <c:pt idx="140">
                  <c:v>0.685553308495884</c:v>
                </c:pt>
                <c:pt idx="141">
                  <c:v>0.785553308495884</c:v>
                </c:pt>
                <c:pt idx="142">
                  <c:v>0.885553308495884</c:v>
                </c:pt>
                <c:pt idx="143">
                  <c:v>0.985553308495884</c:v>
                </c:pt>
                <c:pt idx="144">
                  <c:v>1.08555330849588</c:v>
                </c:pt>
                <c:pt idx="145">
                  <c:v>1.33555330849588</c:v>
                </c:pt>
                <c:pt idx="146">
                  <c:v>1.58555330849588</c:v>
                </c:pt>
                <c:pt idx="147">
                  <c:v>1.83555330849588</c:v>
                </c:pt>
                <c:pt idx="148">
                  <c:v>2.08555330849588</c:v>
                </c:pt>
                <c:pt idx="149">
                  <c:v>2.33555330849588</c:v>
                </c:pt>
                <c:pt idx="150">
                  <c:v>2.58555330849588</c:v>
                </c:pt>
                <c:pt idx="151">
                  <c:v>2.83555330849588</c:v>
                </c:pt>
                <c:pt idx="152">
                  <c:v>3.08555330849588</c:v>
                </c:pt>
                <c:pt idx="153">
                  <c:v>3.33555330849588</c:v>
                </c:pt>
                <c:pt idx="154">
                  <c:v>3.58555330849588</c:v>
                </c:pt>
                <c:pt idx="155">
                  <c:v>3.83555330849588</c:v>
                </c:pt>
                <c:pt idx="156">
                  <c:v>4.08555330849588</c:v>
                </c:pt>
                <c:pt idx="157">
                  <c:v>4.33555330849588</c:v>
                </c:pt>
                <c:pt idx="158">
                  <c:v>4.58555330849588</c:v>
                </c:pt>
                <c:pt idx="159">
                  <c:v>4.83555330849588</c:v>
                </c:pt>
                <c:pt idx="160">
                  <c:v>5.08555330849588</c:v>
                </c:pt>
                <c:pt idx="161">
                  <c:v>5.33555330849588</c:v>
                </c:pt>
                <c:pt idx="162">
                  <c:v>5.58555330849588</c:v>
                </c:pt>
                <c:pt idx="163">
                  <c:v>5.83555330849588</c:v>
                </c:pt>
                <c:pt idx="164">
                  <c:v>6.08555330849588</c:v>
                </c:pt>
                <c:pt idx="165">
                  <c:v>6.33555330849588</c:v>
                </c:pt>
                <c:pt idx="166">
                  <c:v>6.58555330849588</c:v>
                </c:pt>
                <c:pt idx="167">
                  <c:v>6.83555330849588</c:v>
                </c:pt>
                <c:pt idx="168">
                  <c:v>7.08555330849588</c:v>
                </c:pt>
                <c:pt idx="169">
                  <c:v>7.33555330849588</c:v>
                </c:pt>
                <c:pt idx="170">
                  <c:v>7.58555330849588</c:v>
                </c:pt>
                <c:pt idx="171">
                  <c:v>7.83555330849588</c:v>
                </c:pt>
                <c:pt idx="172">
                  <c:v>8.08555330849588</c:v>
                </c:pt>
                <c:pt idx="173">
                  <c:v>8.33555330849588</c:v>
                </c:pt>
                <c:pt idx="174">
                  <c:v>8.58555330849588</c:v>
                </c:pt>
                <c:pt idx="175">
                  <c:v>8.83555330849588</c:v>
                </c:pt>
                <c:pt idx="176">
                  <c:v>9.08555330849588</c:v>
                </c:pt>
                <c:pt idx="177">
                  <c:v>9.33555330849588</c:v>
                </c:pt>
                <c:pt idx="178">
                  <c:v>9.58555330849588</c:v>
                </c:pt>
                <c:pt idx="179">
                  <c:v>9.83555330849588</c:v>
                </c:pt>
                <c:pt idx="180">
                  <c:v>10.0855533084959</c:v>
                </c:pt>
                <c:pt idx="181">
                  <c:v>10.3355533084959</c:v>
                </c:pt>
                <c:pt idx="182">
                  <c:v>10.3355533084959</c:v>
                </c:pt>
                <c:pt idx="183">
                  <c:v>10.3355533084959</c:v>
                </c:pt>
                <c:pt idx="184">
                  <c:v>10.3355533084959</c:v>
                </c:pt>
                <c:pt idx="185">
                  <c:v>10.3355533084959</c:v>
                </c:pt>
                <c:pt idx="186">
                  <c:v>10.3355533084959</c:v>
                </c:pt>
                <c:pt idx="187">
                  <c:v>10.3355533084959</c:v>
                </c:pt>
                <c:pt idx="188">
                  <c:v>10.3355533084959</c:v>
                </c:pt>
                <c:pt idx="189">
                  <c:v>10.3355533084959</c:v>
                </c:pt>
                <c:pt idx="190">
                  <c:v>10.3355533084959</c:v>
                </c:pt>
                <c:pt idx="191">
                  <c:v>10.3355533084959</c:v>
                </c:pt>
                <c:pt idx="192">
                  <c:v>10.3355533084959</c:v>
                </c:pt>
                <c:pt idx="193">
                  <c:v>10.3355533084959</c:v>
                </c:pt>
                <c:pt idx="194">
                  <c:v>10.3355533084959</c:v>
                </c:pt>
                <c:pt idx="195">
                  <c:v>10.3355533084959</c:v>
                </c:pt>
                <c:pt idx="196">
                  <c:v>10.3355533084959</c:v>
                </c:pt>
                <c:pt idx="197">
                  <c:v>10.3355533084959</c:v>
                </c:pt>
                <c:pt idx="198">
                  <c:v>10.3355533084959</c:v>
                </c:pt>
                <c:pt idx="199">
                  <c:v>10.3355533084959</c:v>
                </c:pt>
                <c:pt idx="200">
                  <c:v>10.3355533084959</c:v>
                </c:pt>
                <c:pt idx="201">
                  <c:v>10.3355533084959</c:v>
                </c:pt>
                <c:pt idx="202">
                  <c:v>10.3355533084959</c:v>
                </c:pt>
                <c:pt idx="203">
                  <c:v>10.3355533084959</c:v>
                </c:pt>
                <c:pt idx="204">
                  <c:v>10.3355533084959</c:v>
                </c:pt>
                <c:pt idx="205">
                  <c:v>10.3355533084959</c:v>
                </c:pt>
                <c:pt idx="206">
                  <c:v>10.3355533084959</c:v>
                </c:pt>
                <c:pt idx="207">
                  <c:v>10.3355533084959</c:v>
                </c:pt>
                <c:pt idx="208">
                  <c:v>10.3355533084959</c:v>
                </c:pt>
                <c:pt idx="209">
                  <c:v>10.3355533084959</c:v>
                </c:pt>
                <c:pt idx="210">
                  <c:v>10.3355533084959</c:v>
                </c:pt>
                <c:pt idx="211">
                  <c:v>10.3355533084959</c:v>
                </c:pt>
                <c:pt idx="212">
                  <c:v>10.3355533084959</c:v>
                </c:pt>
                <c:pt idx="213">
                  <c:v>10.3355533084959</c:v>
                </c:pt>
                <c:pt idx="214">
                  <c:v>10.3355533084959</c:v>
                </c:pt>
                <c:pt idx="215">
                  <c:v>10.3355533084959</c:v>
                </c:pt>
                <c:pt idx="216">
                  <c:v>10.3355533084959</c:v>
                </c:pt>
                <c:pt idx="217">
                  <c:v>10.3355533084959</c:v>
                </c:pt>
                <c:pt idx="218">
                  <c:v>10.3355533084959</c:v>
                </c:pt>
                <c:pt idx="219">
                  <c:v>10.3355533084959</c:v>
                </c:pt>
                <c:pt idx="220">
                  <c:v>10.3355533084959</c:v>
                </c:pt>
                <c:pt idx="221">
                  <c:v>10.3355533084959</c:v>
                </c:pt>
                <c:pt idx="222">
                  <c:v>10.3355533084959</c:v>
                </c:pt>
                <c:pt idx="223">
                  <c:v>10.3355533084959</c:v>
                </c:pt>
                <c:pt idx="224">
                  <c:v>10.3355533084959</c:v>
                </c:pt>
                <c:pt idx="225">
                  <c:v>10.3355533084959</c:v>
                </c:pt>
                <c:pt idx="226">
                  <c:v>10.3355533084959</c:v>
                </c:pt>
                <c:pt idx="227">
                  <c:v>10.3355533084959</c:v>
                </c:pt>
                <c:pt idx="228">
                  <c:v>10.3355533084959</c:v>
                </c:pt>
                <c:pt idx="229">
                  <c:v>10.3355533084959</c:v>
                </c:pt>
                <c:pt idx="230">
                  <c:v>10.3355533084959</c:v>
                </c:pt>
                <c:pt idx="231">
                  <c:v>10.3355533084959</c:v>
                </c:pt>
                <c:pt idx="232">
                  <c:v>10.3355533084959</c:v>
                </c:pt>
                <c:pt idx="233">
                  <c:v>10.3355533084959</c:v>
                </c:pt>
                <c:pt idx="234">
                  <c:v>10.3355533084959</c:v>
                </c:pt>
                <c:pt idx="235">
                  <c:v>10.3355533084959</c:v>
                </c:pt>
                <c:pt idx="236">
                  <c:v>10.3355533084959</c:v>
                </c:pt>
                <c:pt idx="237">
                  <c:v>10.3355533084959</c:v>
                </c:pt>
                <c:pt idx="238">
                  <c:v>10.3355533084959</c:v>
                </c:pt>
                <c:pt idx="239">
                  <c:v>10.3355533084959</c:v>
                </c:pt>
                <c:pt idx="240">
                  <c:v>10.3355533084959</c:v>
                </c:pt>
                <c:pt idx="241">
                  <c:v>10.3355533084959</c:v>
                </c:pt>
                <c:pt idx="242">
                  <c:v>10.3355533084959</c:v>
                </c:pt>
                <c:pt idx="243">
                  <c:v>10.3355533084959</c:v>
                </c:pt>
                <c:pt idx="244">
                  <c:v>10.3355533084959</c:v>
                </c:pt>
                <c:pt idx="245">
                  <c:v>10.3355533084959</c:v>
                </c:pt>
                <c:pt idx="246">
                  <c:v>10.3355533084959</c:v>
                </c:pt>
                <c:pt idx="247">
                  <c:v>10.3355533084959</c:v>
                </c:pt>
                <c:pt idx="248">
                  <c:v>10.3355533084959</c:v>
                </c:pt>
                <c:pt idx="249">
                  <c:v>10.3355533084959</c:v>
                </c:pt>
                <c:pt idx="250">
                  <c:v>10.3355533084959</c:v>
                </c:pt>
                <c:pt idx="251">
                  <c:v>10.3355533084959</c:v>
                </c:pt>
                <c:pt idx="252">
                  <c:v>10.3355533084959</c:v>
                </c:pt>
                <c:pt idx="253">
                  <c:v>10.3355533084959</c:v>
                </c:pt>
                <c:pt idx="254">
                  <c:v>10.3355533084959</c:v>
                </c:pt>
                <c:pt idx="255">
                  <c:v>10.3355533084959</c:v>
                </c:pt>
                <c:pt idx="256">
                  <c:v>10.3355533084959</c:v>
                </c:pt>
                <c:pt idx="257">
                  <c:v>10.3355533084959</c:v>
                </c:pt>
                <c:pt idx="258">
                  <c:v>10.3355533084959</c:v>
                </c:pt>
                <c:pt idx="259">
                  <c:v>10.3355533084959</c:v>
                </c:pt>
                <c:pt idx="260">
                  <c:v>10.3355533084959</c:v>
                </c:pt>
                <c:pt idx="261">
                  <c:v>10.3355533084959</c:v>
                </c:pt>
                <c:pt idx="262">
                  <c:v>10.3355533084959</c:v>
                </c:pt>
                <c:pt idx="263">
                  <c:v>10.3355533084959</c:v>
                </c:pt>
                <c:pt idx="264">
                  <c:v>10.3355533084959</c:v>
                </c:pt>
                <c:pt idx="265">
                  <c:v>10.3355533084959</c:v>
                </c:pt>
                <c:pt idx="266">
                  <c:v>10.3355533084959</c:v>
                </c:pt>
                <c:pt idx="267">
                  <c:v>10.3355533084959</c:v>
                </c:pt>
                <c:pt idx="268">
                  <c:v>10.3355533084959</c:v>
                </c:pt>
                <c:pt idx="269">
                  <c:v>10.3355533084959</c:v>
                </c:pt>
                <c:pt idx="270">
                  <c:v>10.3355533084959</c:v>
                </c:pt>
                <c:pt idx="271">
                  <c:v>10.3355533084959</c:v>
                </c:pt>
                <c:pt idx="272">
                  <c:v>10.3355533084959</c:v>
                </c:pt>
                <c:pt idx="273">
                  <c:v>10.3355533084959</c:v>
                </c:pt>
                <c:pt idx="274">
                  <c:v>10.3355533084959</c:v>
                </c:pt>
                <c:pt idx="275">
                  <c:v>10.3355533084959</c:v>
                </c:pt>
                <c:pt idx="276">
                  <c:v>10.3355533084959</c:v>
                </c:pt>
                <c:pt idx="277">
                  <c:v>10.3355533084959</c:v>
                </c:pt>
                <c:pt idx="278">
                  <c:v>10.3355533084959</c:v>
                </c:pt>
              </c:numCache>
            </c:numRef>
          </c:xVal>
          <c:yVal>
            <c:numRef>
              <c:f>'Numerical Simulation'!$O$48:$O$326</c:f>
              <c:numCache>
                <c:formatCode>General</c:formatCode>
                <c:ptCount val="279"/>
                <c:pt idx="0">
                  <c:v>1.33</c:v>
                </c:pt>
                <c:pt idx="1">
                  <c:v>1.33</c:v>
                </c:pt>
                <c:pt idx="2">
                  <c:v>1.33</c:v>
                </c:pt>
                <c:pt idx="3">
                  <c:v>1.33</c:v>
                </c:pt>
                <c:pt idx="4">
                  <c:v>1.33</c:v>
                </c:pt>
                <c:pt idx="5">
                  <c:v>1.33</c:v>
                </c:pt>
                <c:pt idx="6">
                  <c:v>1.33</c:v>
                </c:pt>
                <c:pt idx="7">
                  <c:v>1.33</c:v>
                </c:pt>
                <c:pt idx="8">
                  <c:v>1.33</c:v>
                </c:pt>
                <c:pt idx="9">
                  <c:v>1.33</c:v>
                </c:pt>
                <c:pt idx="10">
                  <c:v>1.33</c:v>
                </c:pt>
                <c:pt idx="11">
                  <c:v>1.33</c:v>
                </c:pt>
                <c:pt idx="12">
                  <c:v>1.33</c:v>
                </c:pt>
                <c:pt idx="13">
                  <c:v>1.33</c:v>
                </c:pt>
                <c:pt idx="14">
                  <c:v>1.33</c:v>
                </c:pt>
                <c:pt idx="15">
                  <c:v>1.33</c:v>
                </c:pt>
                <c:pt idx="16">
                  <c:v>1.33</c:v>
                </c:pt>
                <c:pt idx="17">
                  <c:v>1.33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1.33</c:v>
                </c:pt>
                <c:pt idx="22">
                  <c:v>1.33</c:v>
                </c:pt>
                <c:pt idx="23">
                  <c:v>1.33</c:v>
                </c:pt>
                <c:pt idx="24">
                  <c:v>1.33</c:v>
                </c:pt>
                <c:pt idx="25">
                  <c:v>1.33</c:v>
                </c:pt>
                <c:pt idx="26">
                  <c:v>1.33</c:v>
                </c:pt>
                <c:pt idx="27">
                  <c:v>1.33</c:v>
                </c:pt>
                <c:pt idx="28">
                  <c:v>1.33</c:v>
                </c:pt>
                <c:pt idx="29">
                  <c:v>1.33</c:v>
                </c:pt>
                <c:pt idx="30">
                  <c:v>1.33</c:v>
                </c:pt>
                <c:pt idx="31">
                  <c:v>1.33</c:v>
                </c:pt>
                <c:pt idx="32">
                  <c:v>1.33</c:v>
                </c:pt>
                <c:pt idx="33">
                  <c:v>1.33</c:v>
                </c:pt>
                <c:pt idx="34">
                  <c:v>1.33</c:v>
                </c:pt>
                <c:pt idx="35">
                  <c:v>1.33</c:v>
                </c:pt>
                <c:pt idx="36">
                  <c:v>1.33</c:v>
                </c:pt>
                <c:pt idx="37">
                  <c:v>1.33</c:v>
                </c:pt>
                <c:pt idx="38">
                  <c:v>1.33</c:v>
                </c:pt>
                <c:pt idx="39">
                  <c:v>1.33</c:v>
                </c:pt>
                <c:pt idx="40">
                  <c:v>1.33</c:v>
                </c:pt>
                <c:pt idx="41">
                  <c:v>1.33</c:v>
                </c:pt>
                <c:pt idx="42">
                  <c:v>1.33</c:v>
                </c:pt>
                <c:pt idx="43">
                  <c:v>1.33</c:v>
                </c:pt>
                <c:pt idx="44">
                  <c:v>1.33</c:v>
                </c:pt>
                <c:pt idx="45">
                  <c:v>1.33</c:v>
                </c:pt>
                <c:pt idx="46">
                  <c:v>1.33</c:v>
                </c:pt>
                <c:pt idx="47">
                  <c:v>1.33</c:v>
                </c:pt>
                <c:pt idx="48">
                  <c:v>1.33</c:v>
                </c:pt>
                <c:pt idx="49">
                  <c:v>1.33</c:v>
                </c:pt>
                <c:pt idx="50">
                  <c:v>1.33</c:v>
                </c:pt>
                <c:pt idx="51">
                  <c:v>1.33</c:v>
                </c:pt>
                <c:pt idx="52">
                  <c:v>1.33</c:v>
                </c:pt>
                <c:pt idx="53">
                  <c:v>1.33</c:v>
                </c:pt>
                <c:pt idx="54">
                  <c:v>1.33</c:v>
                </c:pt>
                <c:pt idx="55">
                  <c:v>1.33</c:v>
                </c:pt>
                <c:pt idx="56">
                  <c:v>1.33</c:v>
                </c:pt>
                <c:pt idx="57">
                  <c:v>1.33</c:v>
                </c:pt>
                <c:pt idx="58">
                  <c:v>1.33</c:v>
                </c:pt>
                <c:pt idx="59">
                  <c:v>1.33</c:v>
                </c:pt>
                <c:pt idx="60">
                  <c:v>1.33</c:v>
                </c:pt>
                <c:pt idx="61">
                  <c:v>1.33</c:v>
                </c:pt>
                <c:pt idx="62">
                  <c:v>1.33</c:v>
                </c:pt>
                <c:pt idx="63">
                  <c:v>1.33</c:v>
                </c:pt>
                <c:pt idx="64">
                  <c:v>1.33</c:v>
                </c:pt>
                <c:pt idx="65">
                  <c:v>1.33</c:v>
                </c:pt>
                <c:pt idx="66">
                  <c:v>1.33</c:v>
                </c:pt>
                <c:pt idx="67">
                  <c:v>1.33</c:v>
                </c:pt>
                <c:pt idx="68">
                  <c:v>1.33</c:v>
                </c:pt>
                <c:pt idx="69">
                  <c:v>1.33</c:v>
                </c:pt>
                <c:pt idx="70">
                  <c:v>1.33</c:v>
                </c:pt>
                <c:pt idx="71">
                  <c:v>1.33</c:v>
                </c:pt>
                <c:pt idx="72">
                  <c:v>1.33</c:v>
                </c:pt>
                <c:pt idx="73">
                  <c:v>1.33</c:v>
                </c:pt>
                <c:pt idx="74">
                  <c:v>1.33</c:v>
                </c:pt>
                <c:pt idx="75">
                  <c:v>1.33</c:v>
                </c:pt>
                <c:pt idx="76">
                  <c:v>1.33</c:v>
                </c:pt>
                <c:pt idx="77">
                  <c:v>1.33</c:v>
                </c:pt>
                <c:pt idx="78">
                  <c:v>1.33</c:v>
                </c:pt>
                <c:pt idx="79">
                  <c:v>1.33</c:v>
                </c:pt>
                <c:pt idx="80">
                  <c:v>1.33</c:v>
                </c:pt>
                <c:pt idx="81">
                  <c:v>1.33</c:v>
                </c:pt>
                <c:pt idx="82">
                  <c:v>1.33</c:v>
                </c:pt>
                <c:pt idx="83">
                  <c:v>1.3525261028498</c:v>
                </c:pt>
                <c:pt idx="84">
                  <c:v>1.3755752913937</c:v>
                </c:pt>
                <c:pt idx="85">
                  <c:v>1.39924796804104</c:v>
                </c:pt>
                <c:pt idx="86">
                  <c:v>1.42355405480171</c:v>
                </c:pt>
                <c:pt idx="87">
                  <c:v>1.44850369659119</c:v>
                </c:pt>
                <c:pt idx="88">
                  <c:v>1.47410727118412</c:v>
                </c:pt>
                <c:pt idx="89">
                  <c:v>1.50037539971777</c:v>
                </c:pt>
                <c:pt idx="90">
                  <c:v>1.52731895778722</c:v>
                </c:pt>
                <c:pt idx="91">
                  <c:v>1.55494908717812</c:v>
                </c:pt>
                <c:pt idx="92">
                  <c:v>1.58327720828719</c:v>
                </c:pt>
                <c:pt idx="93">
                  <c:v>1.61231503328505</c:v>
                </c:pt>
                <c:pt idx="94">
                  <c:v>1.64207458008156</c:v>
                </c:pt>
                <c:pt idx="95">
                  <c:v>1.67256818715933</c:v>
                </c:pt>
                <c:pt idx="96">
                  <c:v>1.70380852934782</c:v>
                </c:pt>
                <c:pt idx="97">
                  <c:v>1.73580863461767</c:v>
                </c:pt>
                <c:pt idx="98">
                  <c:v>1.76858190198305</c:v>
                </c:pt>
                <c:pt idx="99">
                  <c:v>1.80214212060913</c:v>
                </c:pt>
                <c:pt idx="100">
                  <c:v>1.83650349023182</c:v>
                </c:pt>
                <c:pt idx="101">
                  <c:v>1.87168064300911</c:v>
                </c:pt>
                <c:pt idx="102">
                  <c:v>1.90768866693588</c:v>
                </c:pt>
                <c:pt idx="103">
                  <c:v>1.94454313096965</c:v>
                </c:pt>
                <c:pt idx="104">
                  <c:v>1.98226011203108</c:v>
                </c:pt>
                <c:pt idx="105">
                  <c:v>2.02085622406284</c:v>
                </c:pt>
                <c:pt idx="106">
                  <c:v>2.06034864935218</c:v>
                </c:pt>
                <c:pt idx="107">
                  <c:v>2.10075517234782</c:v>
                </c:pt>
                <c:pt idx="108">
                  <c:v>2.14209421623063</c:v>
                </c:pt>
                <c:pt idx="109">
                  <c:v>2.18438488253081</c:v>
                </c:pt>
                <c:pt idx="110">
                  <c:v>2.22764699412265</c:v>
                </c:pt>
                <c:pt idx="111">
                  <c:v>2.27190114197202</c:v>
                </c:pt>
                <c:pt idx="112">
                  <c:v>2.31716873606362</c:v>
                </c:pt>
                <c:pt idx="113">
                  <c:v>2.3634720609943</c:v>
                </c:pt>
                <c:pt idx="114">
                  <c:v>2.41083433678935</c:v>
                </c:pt>
                <c:pt idx="115">
                  <c:v>2.45927978558018</c:v>
                </c:pt>
                <c:pt idx="116">
                  <c:v>2.50883370487872</c:v>
                </c:pt>
                <c:pt idx="117">
                  <c:v>2.55952254829761</c:v>
                </c:pt>
                <c:pt idx="118">
                  <c:v>2.61137401470106</c:v>
                </c:pt>
                <c:pt idx="119">
                  <c:v>2.6644171469321</c:v>
                </c:pt>
                <c:pt idx="120">
                  <c:v>2.71868244145536</c:v>
                </c:pt>
                <c:pt idx="121">
                  <c:v>2.77420197048685</c:v>
                </c:pt>
                <c:pt idx="122">
                  <c:v>2.8310095184629</c:v>
                </c:pt>
                <c:pt idx="123">
                  <c:v>2.8310095184629</c:v>
                </c:pt>
                <c:pt idx="124">
                  <c:v>3.09380248859758</c:v>
                </c:pt>
                <c:pt idx="125">
                  <c:v>3.35628195130668</c:v>
                </c:pt>
                <c:pt idx="126">
                  <c:v>3.61844806984703</c:v>
                </c:pt>
                <c:pt idx="127">
                  <c:v>4.14184084477154</c:v>
                </c:pt>
                <c:pt idx="128">
                  <c:v>4.66398187044866</c:v>
                </c:pt>
                <c:pt idx="129">
                  <c:v>5.18487244434023</c:v>
                </c:pt>
                <c:pt idx="130">
                  <c:v>5.70451385946138</c:v>
                </c:pt>
                <c:pt idx="131">
                  <c:v>6.7400537223251</c:v>
                </c:pt>
                <c:pt idx="132">
                  <c:v>7.77060979884299</c:v>
                </c:pt>
                <c:pt idx="133">
                  <c:v>8.79619229723195</c:v>
                </c:pt>
                <c:pt idx="134">
                  <c:v>9.8168113557027</c:v>
                </c:pt>
                <c:pt idx="135">
                  <c:v>12.3466974094268</c:v>
                </c:pt>
                <c:pt idx="136">
                  <c:v>14.8457338165498</c:v>
                </c:pt>
                <c:pt idx="137">
                  <c:v>17.3140743821746</c:v>
                </c:pt>
                <c:pt idx="138">
                  <c:v>19.751870271647</c:v>
                </c:pt>
                <c:pt idx="139">
                  <c:v>24.5363473599628</c:v>
                </c:pt>
                <c:pt idx="140">
                  <c:v>29.2001098682954</c:v>
                </c:pt>
                <c:pt idx="141">
                  <c:v>33.7442885710824</c:v>
                </c:pt>
                <c:pt idx="142">
                  <c:v>38.1699751600508</c:v>
                </c:pt>
                <c:pt idx="143">
                  <c:v>42.4782233916426</c:v>
                </c:pt>
                <c:pt idx="144">
                  <c:v>46.6700501806427</c:v>
                </c:pt>
                <c:pt idx="145">
                  <c:v>56.6454689757846</c:v>
                </c:pt>
                <c:pt idx="146">
                  <c:v>65.9095020203074</c:v>
                </c:pt>
                <c:pt idx="147">
                  <c:v>74.4757229793754</c:v>
                </c:pt>
                <c:pt idx="148">
                  <c:v>82.3564712077023</c:v>
                </c:pt>
                <c:pt idx="149">
                  <c:v>89.5629274306205</c:v>
                </c:pt>
                <c:pt idx="150">
                  <c:v>96.1051806571965</c:v>
                </c:pt>
                <c:pt idx="151">
                  <c:v>101.992287225455</c:v>
                </c:pt>
                <c:pt idx="152">
                  <c:v>107.232322750606</c:v>
                </c:pt>
                <c:pt idx="153">
                  <c:v>111.8324276361</c:v>
                </c:pt>
                <c:pt idx="154">
                  <c:v>115.798846711275</c:v>
                </c:pt>
                <c:pt idx="155">
                  <c:v>119.136963475712</c:v>
                </c:pt>
                <c:pt idx="156">
                  <c:v>121.851329357035</c:v>
                </c:pt>
                <c:pt idx="157">
                  <c:v>123.945688324056</c:v>
                </c:pt>
                <c:pt idx="158">
                  <c:v>125.42299713923</c:v>
                </c:pt>
                <c:pt idx="159">
                  <c:v>126.28544148223</c:v>
                </c:pt>
                <c:pt idx="160">
                  <c:v>126.534448128799</c:v>
                </c:pt>
                <c:pt idx="161">
                  <c:v>126.170696597029</c:v>
                </c:pt>
                <c:pt idx="162">
                  <c:v>125.194562376298</c:v>
                </c:pt>
                <c:pt idx="163">
                  <c:v>123.606858780098</c:v>
                </c:pt>
                <c:pt idx="164">
                  <c:v>121.409139893658</c:v>
                </c:pt>
                <c:pt idx="165">
                  <c:v>118.603694389446</c:v>
                </c:pt>
                <c:pt idx="166">
                  <c:v>115.193535805941</c:v>
                </c:pt>
                <c:pt idx="167">
                  <c:v>111.182389378883</c:v>
                </c:pt>
                <c:pt idx="168">
                  <c:v>106.574675548898</c:v>
                </c:pt>
                <c:pt idx="169">
                  <c:v>101.375490302164</c:v>
                </c:pt>
                <c:pt idx="170">
                  <c:v>95.5905825308911</c:v>
                </c:pt>
                <c:pt idx="171">
                  <c:v>89.2263286275217</c:v>
                </c:pt>
                <c:pt idx="172">
                  <c:v>82.2897045501601</c:v>
                </c:pt>
                <c:pt idx="173">
                  <c:v>74.7882556166309</c:v>
                </c:pt>
                <c:pt idx="174">
                  <c:v>66.7300643003808</c:v>
                </c:pt>
                <c:pt idx="175">
                  <c:v>58.1237163131448</c:v>
                </c:pt>
                <c:pt idx="176">
                  <c:v>48.9782652667862</c:v>
                </c:pt>
                <c:pt idx="177">
                  <c:v>39.3031962100698</c:v>
                </c:pt>
                <c:pt idx="178">
                  <c:v>29.1083883354606</c:v>
                </c:pt>
                <c:pt idx="179">
                  <c:v>18.4040771465628</c:v>
                </c:pt>
                <c:pt idx="180">
                  <c:v>7.20081636881487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</c:numCache>
            </c:numRef>
          </c:yVal>
          <c:smooth val="0"/>
        </c:ser>
        <c:axId val="55561870"/>
        <c:axId val="92117256"/>
      </c:scatterChart>
      <c:scatterChart>
        <c:scatterStyle val="lineMarker"/>
        <c:varyColors val="0"/>
        <c:ser>
          <c:idx val="2"/>
          <c:order val="2"/>
          <c:tx>
            <c:strRef>
              <c:f>'Numerical Simulation'!$K$46:$K$47</c:f>
              <c:strCache>
                <c:ptCount val="1"/>
                <c:pt idx="0">
                  <c:v>ACCELERAZIONE m/s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al Simulation'!$M$48:$M$326</c:f>
              <c:numCache>
                <c:formatCode>General</c:formatCode>
                <c:ptCount val="279"/>
                <c:pt idx="0">
                  <c:v>0.10847905421296</c:v>
                </c:pt>
                <c:pt idx="1">
                  <c:v>0.10847905421296</c:v>
                </c:pt>
                <c:pt idx="2">
                  <c:v>0.10847905421296</c:v>
                </c:pt>
                <c:pt idx="3">
                  <c:v>0.10847905421296</c:v>
                </c:pt>
                <c:pt idx="4">
                  <c:v>0.10847905421296</c:v>
                </c:pt>
                <c:pt idx="5">
                  <c:v>0.10847905421296</c:v>
                </c:pt>
                <c:pt idx="6">
                  <c:v>0.10847905421296</c:v>
                </c:pt>
                <c:pt idx="7">
                  <c:v>0.10847905421296</c:v>
                </c:pt>
                <c:pt idx="8">
                  <c:v>0.10847905421296</c:v>
                </c:pt>
                <c:pt idx="9">
                  <c:v>0.10847905421296</c:v>
                </c:pt>
                <c:pt idx="10">
                  <c:v>0.10847905421296</c:v>
                </c:pt>
                <c:pt idx="11">
                  <c:v>0.10847905421296</c:v>
                </c:pt>
                <c:pt idx="12">
                  <c:v>0.10847905421296</c:v>
                </c:pt>
                <c:pt idx="13">
                  <c:v>0.10847905421296</c:v>
                </c:pt>
                <c:pt idx="14">
                  <c:v>0.10847905421296</c:v>
                </c:pt>
                <c:pt idx="15">
                  <c:v>0.10847905421296</c:v>
                </c:pt>
                <c:pt idx="16">
                  <c:v>0.10847905421296</c:v>
                </c:pt>
                <c:pt idx="17">
                  <c:v>0.10847905421296</c:v>
                </c:pt>
                <c:pt idx="18">
                  <c:v>0.10847905421296</c:v>
                </c:pt>
                <c:pt idx="19">
                  <c:v>0.10847905421296</c:v>
                </c:pt>
                <c:pt idx="20">
                  <c:v>0.10847905421296</c:v>
                </c:pt>
                <c:pt idx="21">
                  <c:v>0.10847905421296</c:v>
                </c:pt>
                <c:pt idx="22">
                  <c:v>0.10847905421296</c:v>
                </c:pt>
                <c:pt idx="23">
                  <c:v>0.10847905421296</c:v>
                </c:pt>
                <c:pt idx="24">
                  <c:v>0.10847905421296</c:v>
                </c:pt>
                <c:pt idx="25">
                  <c:v>0.10847905421296</c:v>
                </c:pt>
                <c:pt idx="26">
                  <c:v>0.10847905421296</c:v>
                </c:pt>
                <c:pt idx="27">
                  <c:v>0.10847905421296</c:v>
                </c:pt>
                <c:pt idx="28">
                  <c:v>0.10847905421296</c:v>
                </c:pt>
                <c:pt idx="29">
                  <c:v>0.10847905421296</c:v>
                </c:pt>
                <c:pt idx="30">
                  <c:v>0.10847905421296</c:v>
                </c:pt>
                <c:pt idx="31">
                  <c:v>0.10847905421296</c:v>
                </c:pt>
                <c:pt idx="32">
                  <c:v>0.10847905421296</c:v>
                </c:pt>
                <c:pt idx="33">
                  <c:v>0.10847905421296</c:v>
                </c:pt>
                <c:pt idx="34">
                  <c:v>0.10847905421296</c:v>
                </c:pt>
                <c:pt idx="35">
                  <c:v>0.10847905421296</c:v>
                </c:pt>
                <c:pt idx="36">
                  <c:v>0.10847905421296</c:v>
                </c:pt>
                <c:pt idx="37">
                  <c:v>0.10847905421296</c:v>
                </c:pt>
                <c:pt idx="38">
                  <c:v>0.10847905421296</c:v>
                </c:pt>
                <c:pt idx="39">
                  <c:v>0.10847905421296</c:v>
                </c:pt>
                <c:pt idx="40">
                  <c:v>0.10847905421296</c:v>
                </c:pt>
                <c:pt idx="41">
                  <c:v>0.10847905421296</c:v>
                </c:pt>
                <c:pt idx="42">
                  <c:v>0.10847905421296</c:v>
                </c:pt>
                <c:pt idx="43">
                  <c:v>0.10847905421296</c:v>
                </c:pt>
                <c:pt idx="44">
                  <c:v>0.10847905421296</c:v>
                </c:pt>
                <c:pt idx="45">
                  <c:v>0.10847905421296</c:v>
                </c:pt>
                <c:pt idx="46">
                  <c:v>0.10847905421296</c:v>
                </c:pt>
                <c:pt idx="47">
                  <c:v>0.10847905421296</c:v>
                </c:pt>
                <c:pt idx="48">
                  <c:v>0.10847905421296</c:v>
                </c:pt>
                <c:pt idx="49">
                  <c:v>0.10847905421296</c:v>
                </c:pt>
                <c:pt idx="50">
                  <c:v>0.10847905421296</c:v>
                </c:pt>
                <c:pt idx="51">
                  <c:v>0.10847905421296</c:v>
                </c:pt>
                <c:pt idx="52">
                  <c:v>0.10847905421296</c:v>
                </c:pt>
                <c:pt idx="53">
                  <c:v>0.10847905421296</c:v>
                </c:pt>
                <c:pt idx="54">
                  <c:v>0.10847905421296</c:v>
                </c:pt>
                <c:pt idx="55">
                  <c:v>0.10847905421296</c:v>
                </c:pt>
                <c:pt idx="56">
                  <c:v>0.10847905421296</c:v>
                </c:pt>
                <c:pt idx="57">
                  <c:v>0.10847905421296</c:v>
                </c:pt>
                <c:pt idx="58">
                  <c:v>0.10847905421296</c:v>
                </c:pt>
                <c:pt idx="59">
                  <c:v>0.10847905421296</c:v>
                </c:pt>
                <c:pt idx="60">
                  <c:v>0.10847905421296</c:v>
                </c:pt>
                <c:pt idx="61">
                  <c:v>0.10847905421296</c:v>
                </c:pt>
                <c:pt idx="62">
                  <c:v>0.10847905421296</c:v>
                </c:pt>
                <c:pt idx="63">
                  <c:v>0.10847905421296</c:v>
                </c:pt>
                <c:pt idx="64">
                  <c:v>0.10847905421296</c:v>
                </c:pt>
                <c:pt idx="65">
                  <c:v>0.10847905421296</c:v>
                </c:pt>
                <c:pt idx="66">
                  <c:v>0.10847905421296</c:v>
                </c:pt>
                <c:pt idx="67">
                  <c:v>0.10847905421296</c:v>
                </c:pt>
                <c:pt idx="68">
                  <c:v>0.10847905421296</c:v>
                </c:pt>
                <c:pt idx="69">
                  <c:v>0.10847905421296</c:v>
                </c:pt>
                <c:pt idx="70">
                  <c:v>0.10847905421296</c:v>
                </c:pt>
                <c:pt idx="71">
                  <c:v>0.10847905421296</c:v>
                </c:pt>
                <c:pt idx="72">
                  <c:v>0.10847905421296</c:v>
                </c:pt>
                <c:pt idx="73">
                  <c:v>0.10847905421296</c:v>
                </c:pt>
                <c:pt idx="74">
                  <c:v>0.10847905421296</c:v>
                </c:pt>
                <c:pt idx="75">
                  <c:v>0.10847905421296</c:v>
                </c:pt>
                <c:pt idx="76">
                  <c:v>0.10847905421296</c:v>
                </c:pt>
                <c:pt idx="77">
                  <c:v>0.10847905421296</c:v>
                </c:pt>
                <c:pt idx="78">
                  <c:v>0.10847905421296</c:v>
                </c:pt>
                <c:pt idx="79">
                  <c:v>0.10847905421296</c:v>
                </c:pt>
                <c:pt idx="80">
                  <c:v>0.10847905421296</c:v>
                </c:pt>
                <c:pt idx="81">
                  <c:v>0.10847905421296</c:v>
                </c:pt>
                <c:pt idx="82">
                  <c:v>0.10847905421296</c:v>
                </c:pt>
                <c:pt idx="83">
                  <c:v>0.10938893513868</c:v>
                </c:pt>
                <c:pt idx="84">
                  <c:v>0.110302486751382</c:v>
                </c:pt>
                <c:pt idx="85">
                  <c:v>0.111223411798185</c:v>
                </c:pt>
                <c:pt idx="86">
                  <c:v>0.112151714908764</c:v>
                </c:pt>
                <c:pt idx="87">
                  <c:v>0.113087401088934</c:v>
                </c:pt>
                <c:pt idx="88">
                  <c:v>0.114030475717859</c:v>
                </c:pt>
                <c:pt idx="89">
                  <c:v>0.114980944545432</c:v>
                </c:pt>
                <c:pt idx="90">
                  <c:v>0.115938813689826</c:v>
                </c:pt>
                <c:pt idx="91">
                  <c:v>0.116904089635212</c:v>
                </c:pt>
                <c:pt idx="92">
                  <c:v>0.117876779229635</c:v>
                </c:pt>
                <c:pt idx="93">
                  <c:v>0.118856889683047</c:v>
                </c:pt>
                <c:pt idx="94">
                  <c:v>0.119844428565492</c:v>
                </c:pt>
                <c:pt idx="95">
                  <c:v>0.12083940380544</c:v>
                </c:pt>
                <c:pt idx="96">
                  <c:v>0.12184182368826</c:v>
                </c:pt>
                <c:pt idx="97">
                  <c:v>0.122851696854839</c:v>
                </c:pt>
                <c:pt idx="98">
                  <c:v>0.123869032300331</c:v>
                </c:pt>
                <c:pt idx="99">
                  <c:v>0.12489383937305</c:v>
                </c:pt>
                <c:pt idx="100">
                  <c:v>0.125926127773483</c:v>
                </c:pt>
                <c:pt idx="101">
                  <c:v>0.126965907553435</c:v>
                </c:pt>
                <c:pt idx="102">
                  <c:v>0.128013189115305</c:v>
                </c:pt>
                <c:pt idx="103">
                  <c:v>0.129067983211471</c:v>
                </c:pt>
                <c:pt idx="104">
                  <c:v>0.130130300943812</c:v>
                </c:pt>
                <c:pt idx="105">
                  <c:v>0.131200153763333</c:v>
                </c:pt>
                <c:pt idx="106">
                  <c:v>0.13227755346992</c:v>
                </c:pt>
                <c:pt idx="107">
                  <c:v>0.133362512212196</c:v>
                </c:pt>
                <c:pt idx="108">
                  <c:v>0.134455042487503</c:v>
                </c:pt>
                <c:pt idx="109">
                  <c:v>0.135555157141983</c:v>
                </c:pt>
                <c:pt idx="110">
                  <c:v>0.136662869370775</c:v>
                </c:pt>
                <c:pt idx="111">
                  <c:v>0.137778192718322</c:v>
                </c:pt>
                <c:pt idx="112">
                  <c:v>0.138901141078777</c:v>
                </c:pt>
                <c:pt idx="113">
                  <c:v>0.140031728696522</c:v>
                </c:pt>
                <c:pt idx="114">
                  <c:v>0.14116997016679</c:v>
                </c:pt>
                <c:pt idx="115">
                  <c:v>0.142315880436384</c:v>
                </c:pt>
                <c:pt idx="116">
                  <c:v>0.143469474804512</c:v>
                </c:pt>
                <c:pt idx="117">
                  <c:v>0.14463076892371</c:v>
                </c:pt>
                <c:pt idx="118">
                  <c:v>0.145799778800873</c:v>
                </c:pt>
                <c:pt idx="119">
                  <c:v>0.146976520798391</c:v>
                </c:pt>
                <c:pt idx="120">
                  <c:v>0.148161011635374</c:v>
                </c:pt>
                <c:pt idx="121">
                  <c:v>0.149353268388989</c:v>
                </c:pt>
                <c:pt idx="122">
                  <c:v>0.150553308495884</c:v>
                </c:pt>
                <c:pt idx="123">
                  <c:v>0.150553308495884</c:v>
                </c:pt>
                <c:pt idx="124">
                  <c:v>0.155553308495884</c:v>
                </c:pt>
                <c:pt idx="125">
                  <c:v>0.160553308495884</c:v>
                </c:pt>
                <c:pt idx="126">
                  <c:v>0.165553308495884</c:v>
                </c:pt>
                <c:pt idx="127">
                  <c:v>0.175553308495884</c:v>
                </c:pt>
                <c:pt idx="128">
                  <c:v>0.185553308495884</c:v>
                </c:pt>
                <c:pt idx="129">
                  <c:v>0.195553308495884</c:v>
                </c:pt>
                <c:pt idx="130">
                  <c:v>0.205553308495884</c:v>
                </c:pt>
                <c:pt idx="131">
                  <c:v>0.225553308495884</c:v>
                </c:pt>
                <c:pt idx="132">
                  <c:v>0.245553308495884</c:v>
                </c:pt>
                <c:pt idx="133">
                  <c:v>0.265553308495884</c:v>
                </c:pt>
                <c:pt idx="134">
                  <c:v>0.285553308495884</c:v>
                </c:pt>
                <c:pt idx="135">
                  <c:v>0.335553308495884</c:v>
                </c:pt>
                <c:pt idx="136">
                  <c:v>0.385553308495884</c:v>
                </c:pt>
                <c:pt idx="137">
                  <c:v>0.435553308495884</c:v>
                </c:pt>
                <c:pt idx="138">
                  <c:v>0.485553308495884</c:v>
                </c:pt>
                <c:pt idx="139">
                  <c:v>0.585553308495884</c:v>
                </c:pt>
                <c:pt idx="140">
                  <c:v>0.685553308495884</c:v>
                </c:pt>
                <c:pt idx="141">
                  <c:v>0.785553308495884</c:v>
                </c:pt>
                <c:pt idx="142">
                  <c:v>0.885553308495884</c:v>
                </c:pt>
                <c:pt idx="143">
                  <c:v>0.985553308495884</c:v>
                </c:pt>
                <c:pt idx="144">
                  <c:v>1.08555330849588</c:v>
                </c:pt>
                <c:pt idx="145">
                  <c:v>1.33555330849588</c:v>
                </c:pt>
                <c:pt idx="146">
                  <c:v>1.58555330849588</c:v>
                </c:pt>
                <c:pt idx="147">
                  <c:v>1.83555330849588</c:v>
                </c:pt>
                <c:pt idx="148">
                  <c:v>2.08555330849588</c:v>
                </c:pt>
                <c:pt idx="149">
                  <c:v>2.33555330849588</c:v>
                </c:pt>
                <c:pt idx="150">
                  <c:v>2.58555330849588</c:v>
                </c:pt>
                <c:pt idx="151">
                  <c:v>2.83555330849588</c:v>
                </c:pt>
                <c:pt idx="152">
                  <c:v>3.08555330849588</c:v>
                </c:pt>
                <c:pt idx="153">
                  <c:v>3.33555330849588</c:v>
                </c:pt>
                <c:pt idx="154">
                  <c:v>3.58555330849588</c:v>
                </c:pt>
                <c:pt idx="155">
                  <c:v>3.83555330849588</c:v>
                </c:pt>
                <c:pt idx="156">
                  <c:v>4.08555330849588</c:v>
                </c:pt>
                <c:pt idx="157">
                  <c:v>4.33555330849588</c:v>
                </c:pt>
                <c:pt idx="158">
                  <c:v>4.58555330849588</c:v>
                </c:pt>
                <c:pt idx="159">
                  <c:v>4.83555330849588</c:v>
                </c:pt>
                <c:pt idx="160">
                  <c:v>5.08555330849588</c:v>
                </c:pt>
                <c:pt idx="161">
                  <c:v>5.33555330849588</c:v>
                </c:pt>
                <c:pt idx="162">
                  <c:v>5.58555330849588</c:v>
                </c:pt>
                <c:pt idx="163">
                  <c:v>5.83555330849588</c:v>
                </c:pt>
                <c:pt idx="164">
                  <c:v>6.08555330849588</c:v>
                </c:pt>
                <c:pt idx="165">
                  <c:v>6.33555330849588</c:v>
                </c:pt>
                <c:pt idx="166">
                  <c:v>6.58555330849588</c:v>
                </c:pt>
                <c:pt idx="167">
                  <c:v>6.83555330849588</c:v>
                </c:pt>
                <c:pt idx="168">
                  <c:v>7.08555330849588</c:v>
                </c:pt>
                <c:pt idx="169">
                  <c:v>7.33555330849588</c:v>
                </c:pt>
                <c:pt idx="170">
                  <c:v>7.58555330849588</c:v>
                </c:pt>
                <c:pt idx="171">
                  <c:v>7.83555330849588</c:v>
                </c:pt>
                <c:pt idx="172">
                  <c:v>8.08555330849588</c:v>
                </c:pt>
                <c:pt idx="173">
                  <c:v>8.33555330849588</c:v>
                </c:pt>
                <c:pt idx="174">
                  <c:v>8.58555330849588</c:v>
                </c:pt>
                <c:pt idx="175">
                  <c:v>8.83555330849588</c:v>
                </c:pt>
                <c:pt idx="176">
                  <c:v>9.08555330849588</c:v>
                </c:pt>
                <c:pt idx="177">
                  <c:v>9.33555330849588</c:v>
                </c:pt>
                <c:pt idx="178">
                  <c:v>9.58555330849588</c:v>
                </c:pt>
                <c:pt idx="179">
                  <c:v>9.83555330849588</c:v>
                </c:pt>
                <c:pt idx="180">
                  <c:v>10.0855533084959</c:v>
                </c:pt>
                <c:pt idx="181">
                  <c:v>10.3355533084959</c:v>
                </c:pt>
                <c:pt idx="182">
                  <c:v>10.3355533084959</c:v>
                </c:pt>
                <c:pt idx="183">
                  <c:v>10.3355533084959</c:v>
                </c:pt>
                <c:pt idx="184">
                  <c:v>10.3355533084959</c:v>
                </c:pt>
                <c:pt idx="185">
                  <c:v>10.3355533084959</c:v>
                </c:pt>
                <c:pt idx="186">
                  <c:v>10.3355533084959</c:v>
                </c:pt>
                <c:pt idx="187">
                  <c:v>10.3355533084959</c:v>
                </c:pt>
                <c:pt idx="188">
                  <c:v>10.3355533084959</c:v>
                </c:pt>
                <c:pt idx="189">
                  <c:v>10.3355533084959</c:v>
                </c:pt>
                <c:pt idx="190">
                  <c:v>10.3355533084959</c:v>
                </c:pt>
                <c:pt idx="191">
                  <c:v>10.3355533084959</c:v>
                </c:pt>
                <c:pt idx="192">
                  <c:v>10.3355533084959</c:v>
                </c:pt>
                <c:pt idx="193">
                  <c:v>10.3355533084959</c:v>
                </c:pt>
                <c:pt idx="194">
                  <c:v>10.3355533084959</c:v>
                </c:pt>
                <c:pt idx="195">
                  <c:v>10.3355533084959</c:v>
                </c:pt>
                <c:pt idx="196">
                  <c:v>10.3355533084959</c:v>
                </c:pt>
                <c:pt idx="197">
                  <c:v>10.3355533084959</c:v>
                </c:pt>
                <c:pt idx="198">
                  <c:v>10.3355533084959</c:v>
                </c:pt>
                <c:pt idx="199">
                  <c:v>10.3355533084959</c:v>
                </c:pt>
                <c:pt idx="200">
                  <c:v>10.3355533084959</c:v>
                </c:pt>
                <c:pt idx="201">
                  <c:v>10.3355533084959</c:v>
                </c:pt>
                <c:pt idx="202">
                  <c:v>10.3355533084959</c:v>
                </c:pt>
                <c:pt idx="203">
                  <c:v>10.3355533084959</c:v>
                </c:pt>
                <c:pt idx="204">
                  <c:v>10.3355533084959</c:v>
                </c:pt>
                <c:pt idx="205">
                  <c:v>10.3355533084959</c:v>
                </c:pt>
                <c:pt idx="206">
                  <c:v>10.3355533084959</c:v>
                </c:pt>
                <c:pt idx="207">
                  <c:v>10.3355533084959</c:v>
                </c:pt>
                <c:pt idx="208">
                  <c:v>10.3355533084959</c:v>
                </c:pt>
                <c:pt idx="209">
                  <c:v>10.3355533084959</c:v>
                </c:pt>
                <c:pt idx="210">
                  <c:v>10.3355533084959</c:v>
                </c:pt>
                <c:pt idx="211">
                  <c:v>10.3355533084959</c:v>
                </c:pt>
                <c:pt idx="212">
                  <c:v>10.3355533084959</c:v>
                </c:pt>
                <c:pt idx="213">
                  <c:v>10.3355533084959</c:v>
                </c:pt>
                <c:pt idx="214">
                  <c:v>10.3355533084959</c:v>
                </c:pt>
                <c:pt idx="215">
                  <c:v>10.3355533084959</c:v>
                </c:pt>
                <c:pt idx="216">
                  <c:v>10.3355533084959</c:v>
                </c:pt>
                <c:pt idx="217">
                  <c:v>10.3355533084959</c:v>
                </c:pt>
                <c:pt idx="218">
                  <c:v>10.3355533084959</c:v>
                </c:pt>
                <c:pt idx="219">
                  <c:v>10.3355533084959</c:v>
                </c:pt>
                <c:pt idx="220">
                  <c:v>10.3355533084959</c:v>
                </c:pt>
                <c:pt idx="221">
                  <c:v>10.3355533084959</c:v>
                </c:pt>
                <c:pt idx="222">
                  <c:v>10.3355533084959</c:v>
                </c:pt>
                <c:pt idx="223">
                  <c:v>10.3355533084959</c:v>
                </c:pt>
                <c:pt idx="224">
                  <c:v>10.3355533084959</c:v>
                </c:pt>
                <c:pt idx="225">
                  <c:v>10.3355533084959</c:v>
                </c:pt>
                <c:pt idx="226">
                  <c:v>10.3355533084959</c:v>
                </c:pt>
                <c:pt idx="227">
                  <c:v>10.3355533084959</c:v>
                </c:pt>
                <c:pt idx="228">
                  <c:v>10.3355533084959</c:v>
                </c:pt>
                <c:pt idx="229">
                  <c:v>10.3355533084959</c:v>
                </c:pt>
                <c:pt idx="230">
                  <c:v>10.3355533084959</c:v>
                </c:pt>
                <c:pt idx="231">
                  <c:v>10.3355533084959</c:v>
                </c:pt>
                <c:pt idx="232">
                  <c:v>10.3355533084959</c:v>
                </c:pt>
                <c:pt idx="233">
                  <c:v>10.3355533084959</c:v>
                </c:pt>
                <c:pt idx="234">
                  <c:v>10.3355533084959</c:v>
                </c:pt>
                <c:pt idx="235">
                  <c:v>10.3355533084959</c:v>
                </c:pt>
                <c:pt idx="236">
                  <c:v>10.3355533084959</c:v>
                </c:pt>
                <c:pt idx="237">
                  <c:v>10.3355533084959</c:v>
                </c:pt>
                <c:pt idx="238">
                  <c:v>10.3355533084959</c:v>
                </c:pt>
                <c:pt idx="239">
                  <c:v>10.3355533084959</c:v>
                </c:pt>
                <c:pt idx="240">
                  <c:v>10.3355533084959</c:v>
                </c:pt>
                <c:pt idx="241">
                  <c:v>10.3355533084959</c:v>
                </c:pt>
                <c:pt idx="242">
                  <c:v>10.3355533084959</c:v>
                </c:pt>
                <c:pt idx="243">
                  <c:v>10.3355533084959</c:v>
                </c:pt>
                <c:pt idx="244">
                  <c:v>10.3355533084959</c:v>
                </c:pt>
                <c:pt idx="245">
                  <c:v>10.3355533084959</c:v>
                </c:pt>
                <c:pt idx="246">
                  <c:v>10.3355533084959</c:v>
                </c:pt>
                <c:pt idx="247">
                  <c:v>10.3355533084959</c:v>
                </c:pt>
                <c:pt idx="248">
                  <c:v>10.3355533084959</c:v>
                </c:pt>
                <c:pt idx="249">
                  <c:v>10.3355533084959</c:v>
                </c:pt>
                <c:pt idx="250">
                  <c:v>10.3355533084959</c:v>
                </c:pt>
                <c:pt idx="251">
                  <c:v>10.3355533084959</c:v>
                </c:pt>
                <c:pt idx="252">
                  <c:v>10.3355533084959</c:v>
                </c:pt>
                <c:pt idx="253">
                  <c:v>10.3355533084959</c:v>
                </c:pt>
                <c:pt idx="254">
                  <c:v>10.3355533084959</c:v>
                </c:pt>
                <c:pt idx="255">
                  <c:v>10.3355533084959</c:v>
                </c:pt>
                <c:pt idx="256">
                  <c:v>10.3355533084959</c:v>
                </c:pt>
                <c:pt idx="257">
                  <c:v>10.3355533084959</c:v>
                </c:pt>
                <c:pt idx="258">
                  <c:v>10.3355533084959</c:v>
                </c:pt>
                <c:pt idx="259">
                  <c:v>10.3355533084959</c:v>
                </c:pt>
                <c:pt idx="260">
                  <c:v>10.3355533084959</c:v>
                </c:pt>
                <c:pt idx="261">
                  <c:v>10.3355533084959</c:v>
                </c:pt>
                <c:pt idx="262">
                  <c:v>10.3355533084959</c:v>
                </c:pt>
                <c:pt idx="263">
                  <c:v>10.3355533084959</c:v>
                </c:pt>
                <c:pt idx="264">
                  <c:v>10.3355533084959</c:v>
                </c:pt>
                <c:pt idx="265">
                  <c:v>10.3355533084959</c:v>
                </c:pt>
                <c:pt idx="266">
                  <c:v>10.3355533084959</c:v>
                </c:pt>
                <c:pt idx="267">
                  <c:v>10.3355533084959</c:v>
                </c:pt>
                <c:pt idx="268">
                  <c:v>10.3355533084959</c:v>
                </c:pt>
                <c:pt idx="269">
                  <c:v>10.3355533084959</c:v>
                </c:pt>
                <c:pt idx="270">
                  <c:v>10.3355533084959</c:v>
                </c:pt>
                <c:pt idx="271">
                  <c:v>10.3355533084959</c:v>
                </c:pt>
                <c:pt idx="272">
                  <c:v>10.3355533084959</c:v>
                </c:pt>
                <c:pt idx="273">
                  <c:v>10.3355533084959</c:v>
                </c:pt>
                <c:pt idx="274">
                  <c:v>10.3355533084959</c:v>
                </c:pt>
                <c:pt idx="275">
                  <c:v>10.3355533084959</c:v>
                </c:pt>
                <c:pt idx="276">
                  <c:v>10.3355533084959</c:v>
                </c:pt>
                <c:pt idx="277">
                  <c:v>10.3355533084959</c:v>
                </c:pt>
                <c:pt idx="278">
                  <c:v>10.3355533084959</c:v>
                </c:pt>
              </c:numCache>
            </c:numRef>
          </c:xVal>
          <c:yVal>
            <c:numRef>
              <c:f>'Numerical Simulation'!$K$48:$K$326</c:f>
              <c:numCache>
                <c:formatCode>General</c:formatCode>
                <c:ptCount val="279"/>
                <c:pt idx="0">
                  <c:v>110.57075862454</c:v>
                </c:pt>
                <c:pt idx="1">
                  <c:v>110.565838643022</c:v>
                </c:pt>
                <c:pt idx="2">
                  <c:v>110.296824134755</c:v>
                </c:pt>
                <c:pt idx="3">
                  <c:v>110.291904744169</c:v>
                </c:pt>
                <c:pt idx="4">
                  <c:v>110.286985649011</c:v>
                </c:pt>
                <c:pt idx="5">
                  <c:v>110.282066849255</c:v>
                </c:pt>
                <c:pt idx="6">
                  <c:v>110.277148344877</c:v>
                </c:pt>
                <c:pt idx="7">
                  <c:v>110.272230135851</c:v>
                </c:pt>
                <c:pt idx="8">
                  <c:v>110.267312222153</c:v>
                </c:pt>
                <c:pt idx="9">
                  <c:v>110.262394603757</c:v>
                </c:pt>
                <c:pt idx="10">
                  <c:v>110.257477280638</c:v>
                </c:pt>
                <c:pt idx="11">
                  <c:v>110.252560252771</c:v>
                </c:pt>
                <c:pt idx="12">
                  <c:v>110.247643520131</c:v>
                </c:pt>
                <c:pt idx="13">
                  <c:v>110.242727082692</c:v>
                </c:pt>
                <c:pt idx="14">
                  <c:v>110.23781094043</c:v>
                </c:pt>
                <c:pt idx="15">
                  <c:v>110.23289509332</c:v>
                </c:pt>
                <c:pt idx="16">
                  <c:v>110.227979541336</c:v>
                </c:pt>
                <c:pt idx="17">
                  <c:v>110.223064284454</c:v>
                </c:pt>
                <c:pt idx="18">
                  <c:v>110.218149322647</c:v>
                </c:pt>
                <c:pt idx="19">
                  <c:v>110.213234655892</c:v>
                </c:pt>
                <c:pt idx="20">
                  <c:v>110.208320284163</c:v>
                </c:pt>
                <c:pt idx="21">
                  <c:v>110.203406207435</c:v>
                </c:pt>
                <c:pt idx="22">
                  <c:v>110.198492425682</c:v>
                </c:pt>
                <c:pt idx="23">
                  <c:v>110.193578938881</c:v>
                </c:pt>
                <c:pt idx="24">
                  <c:v>110.188665747005</c:v>
                </c:pt>
                <c:pt idx="25">
                  <c:v>110.18375285003</c:v>
                </c:pt>
                <c:pt idx="26">
                  <c:v>110.17884024793</c:v>
                </c:pt>
                <c:pt idx="27">
                  <c:v>110.173927940681</c:v>
                </c:pt>
                <c:pt idx="28">
                  <c:v>110.169015928257</c:v>
                </c:pt>
                <c:pt idx="29">
                  <c:v>110.164104210634</c:v>
                </c:pt>
                <c:pt idx="30">
                  <c:v>110.159192787786</c:v>
                </c:pt>
                <c:pt idx="31">
                  <c:v>110.154281659688</c:v>
                </c:pt>
                <c:pt idx="32">
                  <c:v>110.149370826315</c:v>
                </c:pt>
                <c:pt idx="33">
                  <c:v>110.144460287642</c:v>
                </c:pt>
                <c:pt idx="34">
                  <c:v>110.139550043645</c:v>
                </c:pt>
                <c:pt idx="35">
                  <c:v>110.134640094297</c:v>
                </c:pt>
                <c:pt idx="36">
                  <c:v>110.129730439574</c:v>
                </c:pt>
                <c:pt idx="37">
                  <c:v>110.124821079452</c:v>
                </c:pt>
                <c:pt idx="38">
                  <c:v>110.119912013904</c:v>
                </c:pt>
                <c:pt idx="39">
                  <c:v>110.115003242906</c:v>
                </c:pt>
                <c:pt idx="40">
                  <c:v>110.110094766432</c:v>
                </c:pt>
                <c:pt idx="42">
                  <c:v>110.301743820795</c:v>
                </c:pt>
                <c:pt idx="43">
                  <c:v>110.296824134755</c:v>
                </c:pt>
                <c:pt idx="44">
                  <c:v>110.291904744169</c:v>
                </c:pt>
                <c:pt idx="45">
                  <c:v>110.286985649011</c:v>
                </c:pt>
                <c:pt idx="46">
                  <c:v>110.282066849255</c:v>
                </c:pt>
                <c:pt idx="47">
                  <c:v>110.277148344877</c:v>
                </c:pt>
                <c:pt idx="48">
                  <c:v>110.272230135851</c:v>
                </c:pt>
                <c:pt idx="49">
                  <c:v>110.267312222153</c:v>
                </c:pt>
                <c:pt idx="50">
                  <c:v>110.262394603757</c:v>
                </c:pt>
                <c:pt idx="51">
                  <c:v>110.257477280638</c:v>
                </c:pt>
                <c:pt idx="52">
                  <c:v>110.252560252771</c:v>
                </c:pt>
                <c:pt idx="53">
                  <c:v>110.247643520131</c:v>
                </c:pt>
                <c:pt idx="54">
                  <c:v>110.242727082692</c:v>
                </c:pt>
                <c:pt idx="55">
                  <c:v>110.23781094043</c:v>
                </c:pt>
                <c:pt idx="56">
                  <c:v>110.23289509332</c:v>
                </c:pt>
                <c:pt idx="57">
                  <c:v>110.227979541336</c:v>
                </c:pt>
                <c:pt idx="58">
                  <c:v>110.223064284454</c:v>
                </c:pt>
                <c:pt idx="59">
                  <c:v>110.218149322647</c:v>
                </c:pt>
                <c:pt idx="60">
                  <c:v>110.213234655892</c:v>
                </c:pt>
                <c:pt idx="61">
                  <c:v>110.208320284163</c:v>
                </c:pt>
                <c:pt idx="62">
                  <c:v>110.203406207435</c:v>
                </c:pt>
                <c:pt idx="63">
                  <c:v>110.198492425682</c:v>
                </c:pt>
                <c:pt idx="64">
                  <c:v>110.193578938881</c:v>
                </c:pt>
                <c:pt idx="65">
                  <c:v>110.188665747005</c:v>
                </c:pt>
                <c:pt idx="66">
                  <c:v>110.18375285003</c:v>
                </c:pt>
                <c:pt idx="67">
                  <c:v>110.17884024793</c:v>
                </c:pt>
                <c:pt idx="68">
                  <c:v>110.173927940681</c:v>
                </c:pt>
                <c:pt idx="69">
                  <c:v>110.169015928257</c:v>
                </c:pt>
                <c:pt idx="70">
                  <c:v>110.164104210634</c:v>
                </c:pt>
                <c:pt idx="71">
                  <c:v>110.159192787786</c:v>
                </c:pt>
                <c:pt idx="72">
                  <c:v>110.154281659688</c:v>
                </c:pt>
                <c:pt idx="73">
                  <c:v>110.149370826315</c:v>
                </c:pt>
                <c:pt idx="74">
                  <c:v>110.144460287642</c:v>
                </c:pt>
                <c:pt idx="75">
                  <c:v>110.139550043645</c:v>
                </c:pt>
                <c:pt idx="76">
                  <c:v>110.134640094297</c:v>
                </c:pt>
                <c:pt idx="77">
                  <c:v>110.129730439574</c:v>
                </c:pt>
                <c:pt idx="78">
                  <c:v>110.124821079452</c:v>
                </c:pt>
                <c:pt idx="79">
                  <c:v>110.119912013904</c:v>
                </c:pt>
                <c:pt idx="80">
                  <c:v>110.115003242906</c:v>
                </c:pt>
                <c:pt idx="81">
                  <c:v>110.110094766432</c:v>
                </c:pt>
                <c:pt idx="83">
                  <c:v>519.487585548006</c:v>
                </c:pt>
                <c:pt idx="84">
                  <c:v>518.357972630258</c:v>
                </c:pt>
                <c:pt idx="85">
                  <c:v>517.39840163464</c:v>
                </c:pt>
                <c:pt idx="86">
                  <c:v>516.609534653692</c:v>
                </c:pt>
                <c:pt idx="87">
                  <c:v>515.992401205787</c:v>
                </c:pt>
                <c:pt idx="88">
                  <c:v>515.548365951585</c:v>
                </c:pt>
                <c:pt idx="89">
                  <c:v>515.279140144762</c:v>
                </c:pt>
                <c:pt idx="90">
                  <c:v>515.186794981252</c:v>
                </c:pt>
                <c:pt idx="91">
                  <c:v>515.273776997373</c:v>
                </c:pt>
                <c:pt idx="92">
                  <c:v>515.542925690802</c:v>
                </c:pt>
                <c:pt idx="93">
                  <c:v>515.997493565047</c:v>
                </c:pt>
                <c:pt idx="94">
                  <c:v>516.641168828293</c:v>
                </c:pt>
                <c:pt idx="95">
                  <c:v>517.478101011993</c:v>
                </c:pt>
                <c:pt idx="96">
                  <c:v>518.512929813984</c:v>
                </c:pt>
                <c:pt idx="97">
                  <c:v>519.75081751626</c:v>
                </c:pt>
                <c:pt idx="98">
                  <c:v>521.197485379694</c:v>
                </c:pt>
                <c:pt idx="99">
                  <c:v>522.859254478439</c:v>
                </c:pt>
                <c:pt idx="100">
                  <c:v>524.743091506782</c:v>
                </c:pt>
                <c:pt idx="101">
                  <c:v>526.856660172831</c:v>
                </c:pt>
                <c:pt idx="102">
                  <c:v>529.208378888705</c:v>
                </c:pt>
                <c:pt idx="103">
                  <c:v>531.807485578544</c:v>
                </c:pt>
                <c:pt idx="104">
                  <c:v>534.664110556904</c:v>
                </c:pt>
                <c:pt idx="105">
                  <c:v>537.789358584942</c:v>
                </c:pt>
                <c:pt idx="106">
                  <c:v>541.195401394926</c:v>
                </c:pt>
                <c:pt idx="107">
                  <c:v>544.895582191178</c:v>
                </c:pt>
                <c:pt idx="108">
                  <c:v>548.904533894703</c:v>
                </c:pt>
                <c:pt idx="109">
                  <c:v>553.238313208758</c:v>
                </c:pt>
                <c:pt idx="110">
                  <c:v>557.914552954668</c:v>
                </c:pt>
                <c:pt idx="111">
                  <c:v>562.952635575609</c:v>
                </c:pt>
                <c:pt idx="112">
                  <c:v>568.373891248543</c:v>
                </c:pt>
                <c:pt idx="113">
                  <c:v>574.201824703668</c:v>
                </c:pt>
                <c:pt idx="114">
                  <c:v>580.462375655061</c:v>
                </c:pt>
                <c:pt idx="115">
                  <c:v>587.184218732261</c:v>
                </c:pt>
                <c:pt idx="116">
                  <c:v>594.399110017055</c:v>
                </c:pt>
                <c:pt idx="117">
                  <c:v>602.142288793185</c:v>
                </c:pt>
                <c:pt idx="118">
                  <c:v>610.452944987541</c:v>
                </c:pt>
                <c:pt idx="119">
                  <c:v>619.374765122185</c:v>
                </c:pt>
                <c:pt idx="120">
                  <c:v>628.956572542344</c:v>
                </c:pt>
                <c:pt idx="121">
                  <c:v>639.253081415047</c:v>
                </c:pt>
                <c:pt idx="122">
                  <c:v>650.325788745416</c:v>
                </c:pt>
                <c:pt idx="124">
                  <c:v>-12.5435649603716</c:v>
                </c:pt>
                <c:pt idx="125">
                  <c:v>-12.5370290869073</c:v>
                </c:pt>
                <c:pt idx="126">
                  <c:v>-12.5305044121056</c:v>
                </c:pt>
                <c:pt idx="127">
                  <c:v>-12.5239909179637</c:v>
                </c:pt>
                <c:pt idx="128">
                  <c:v>-12.5109940299735</c:v>
                </c:pt>
                <c:pt idx="129">
                  <c:v>-12.4980416808015</c:v>
                </c:pt>
                <c:pt idx="130">
                  <c:v>-12.4851337277821</c:v>
                </c:pt>
                <c:pt idx="131">
                  <c:v>-12.4722700289381</c:v>
                </c:pt>
                <c:pt idx="132">
                  <c:v>-12.4466617002505</c:v>
                </c:pt>
                <c:pt idx="133">
                  <c:v>-12.4212289443562</c:v>
                </c:pt>
                <c:pt idx="134">
                  <c:v>-12.3959706467209</c:v>
                </c:pt>
                <c:pt idx="135">
                  <c:v>-12.3708857035252</c:v>
                </c:pt>
                <c:pt idx="136">
                  <c:v>-12.3088315773712</c:v>
                </c:pt>
                <c:pt idx="137">
                  <c:v>-12.2478416211922</c:v>
                </c:pt>
                <c:pt idx="138">
                  <c:v>-12.1878993007077</c:v>
                </c:pt>
                <c:pt idx="139">
                  <c:v>-12.1289884754492</c:v>
                </c:pt>
                <c:pt idx="140">
                  <c:v>-12.0139275211997</c:v>
                </c:pt>
                <c:pt idx="141">
                  <c:v>-11.9028335879023</c:v>
                </c:pt>
                <c:pt idx="142">
                  <c:v>-11.7955891758381</c:v>
                </c:pt>
                <c:pt idx="143">
                  <c:v>-11.6920822994588</c:v>
                </c:pt>
                <c:pt idx="144">
                  <c:v>-11.5922062189012</c:v>
                </c:pt>
                <c:pt idx="145">
                  <c:v>-11.4958591879051</c:v>
                </c:pt>
                <c:pt idx="146">
                  <c:v>-11.2684848319024</c:v>
                </c:pt>
                <c:pt idx="147">
                  <c:v>-11.0615019026552</c:v>
                </c:pt>
                <c:pt idx="148">
                  <c:v>-10.8736254810568</c:v>
                </c:pt>
                <c:pt idx="149">
                  <c:v>-10.7037186920235</c:v>
                </c:pt>
                <c:pt idx="150">
                  <c:v>-10.5507771909284</c:v>
                </c:pt>
                <c:pt idx="151">
                  <c:v>-10.4139158752184</c:v>
                </c:pt>
                <c:pt idx="152">
                  <c:v>-10.2923575042285</c:v>
                </c:pt>
                <c:pt idx="153">
                  <c:v>-10.185422964811</c:v>
                </c:pt>
                <c:pt idx="154">
                  <c:v>-10.0925229653801</c:v>
                </c:pt>
                <c:pt idx="155">
                  <c:v>-10.01315097826</c:v>
                </c:pt>
                <c:pt idx="156">
                  <c:v>-9.94687728135376</c:v>
                </c:pt>
                <c:pt idx="157">
                  <c:v>-9.89334397633224</c:v>
                </c:pt>
                <c:pt idx="158">
                  <c:v>-9.85226088277644</c:v>
                </c:pt>
                <c:pt idx="159">
                  <c:v>-9.82340222677273</c:v>
                </c:pt>
                <c:pt idx="160">
                  <c:v>-9.80660405903002</c:v>
                </c:pt>
                <c:pt idx="161">
                  <c:v>-9.80165764780637</c:v>
                </c:pt>
                <c:pt idx="162">
                  <c:v>-9.79458839896821</c:v>
                </c:pt>
                <c:pt idx="163">
                  <c:v>-9.77563161602527</c:v>
                </c:pt>
                <c:pt idx="164">
                  <c:v>-9.74485767163462</c:v>
                </c:pt>
                <c:pt idx="165">
                  <c:v>-9.70239409710842</c:v>
                </c:pt>
                <c:pt idx="166">
                  <c:v>-9.64842444023812</c:v>
                </c:pt>
                <c:pt idx="167">
                  <c:v>-9.58318655347712</c:v>
                </c:pt>
                <c:pt idx="168">
                  <c:v>-9.50697034017662</c:v>
                </c:pt>
                <c:pt idx="169">
                  <c:v>-9.42011499580742</c:v>
                </c:pt>
                <c:pt idx="170">
                  <c:v>-9.32300578941032</c:v>
                </c:pt>
                <c:pt idx="171">
                  <c:v>-9.21607043769195</c:v>
                </c:pt>
                <c:pt idx="172">
                  <c:v>-9.09977513005589</c:v>
                </c:pt>
                <c:pt idx="173">
                  <c:v>-8.97462026731093</c:v>
                </c:pt>
                <c:pt idx="174">
                  <c:v>-8.84113597975674</c:v>
                </c:pt>
                <c:pt idx="175">
                  <c:v>-8.69987749179063</c:v>
                </c:pt>
                <c:pt idx="176">
                  <c:v>-8.55142040013387</c:v>
                </c:pt>
                <c:pt idx="177">
                  <c:v>-8.39635593131279</c:v>
                </c:pt>
                <c:pt idx="178">
                  <c:v>-8.23528624126035</c:v>
                </c:pt>
                <c:pt idx="179">
                  <c:v>-8.06881981597275</c:v>
                </c:pt>
                <c:pt idx="180">
                  <c:v>-7.8975670272328</c:v>
                </c:pt>
                <c:pt idx="181">
                  <c:v>-7.72213589168824</c:v>
                </c:pt>
                <c:pt idx="182">
                  <c:v>-7.5431280752451</c:v>
                </c:pt>
                <c:pt idx="183">
                  <c:v>-7.5431280752451</c:v>
                </c:pt>
                <c:pt idx="184">
                  <c:v>-7.5431280752451</c:v>
                </c:pt>
                <c:pt idx="185">
                  <c:v>-7.5431280752451</c:v>
                </c:pt>
                <c:pt idx="186">
                  <c:v>-7.5431280752451</c:v>
                </c:pt>
                <c:pt idx="187">
                  <c:v>-7.5431280752451</c:v>
                </c:pt>
                <c:pt idx="188">
                  <c:v>-7.5431280752451</c:v>
                </c:pt>
                <c:pt idx="189">
                  <c:v>-7.5431280752451</c:v>
                </c:pt>
                <c:pt idx="190">
                  <c:v>-7.5431280752451</c:v>
                </c:pt>
                <c:pt idx="191">
                  <c:v>-7.5431280752451</c:v>
                </c:pt>
                <c:pt idx="192">
                  <c:v>-7.5431280752451</c:v>
                </c:pt>
                <c:pt idx="193">
                  <c:v>-7.5431280752451</c:v>
                </c:pt>
                <c:pt idx="194">
                  <c:v>-7.5431280752451</c:v>
                </c:pt>
                <c:pt idx="195">
                  <c:v>-7.5431280752451</c:v>
                </c:pt>
                <c:pt idx="196">
                  <c:v>-7.5431280752451</c:v>
                </c:pt>
                <c:pt idx="197">
                  <c:v>-7.5431280752451</c:v>
                </c:pt>
                <c:pt idx="198">
                  <c:v>-7.5431280752451</c:v>
                </c:pt>
                <c:pt idx="199">
                  <c:v>-7.5431280752451</c:v>
                </c:pt>
                <c:pt idx="200">
                  <c:v>-7.5431280752451</c:v>
                </c:pt>
                <c:pt idx="201">
                  <c:v>-7.5431280752451</c:v>
                </c:pt>
                <c:pt idx="202">
                  <c:v>-7.5431280752451</c:v>
                </c:pt>
                <c:pt idx="203">
                  <c:v>-7.5431280752451</c:v>
                </c:pt>
                <c:pt idx="204">
                  <c:v>-7.5431280752451</c:v>
                </c:pt>
                <c:pt idx="205">
                  <c:v>-7.5431280752451</c:v>
                </c:pt>
                <c:pt idx="206">
                  <c:v>-7.5431280752451</c:v>
                </c:pt>
                <c:pt idx="207">
                  <c:v>-7.5431280752451</c:v>
                </c:pt>
                <c:pt idx="208">
                  <c:v>-7.5431280752451</c:v>
                </c:pt>
                <c:pt idx="209">
                  <c:v>-7.5431280752451</c:v>
                </c:pt>
                <c:pt idx="210">
                  <c:v>-7.5431280752451</c:v>
                </c:pt>
                <c:pt idx="211">
                  <c:v>-7.5431280752451</c:v>
                </c:pt>
                <c:pt idx="212">
                  <c:v>-7.5431280752451</c:v>
                </c:pt>
                <c:pt idx="213">
                  <c:v>-7.5431280752451</c:v>
                </c:pt>
                <c:pt idx="214">
                  <c:v>-7.5431280752451</c:v>
                </c:pt>
                <c:pt idx="215">
                  <c:v>-7.5431280752451</c:v>
                </c:pt>
                <c:pt idx="216">
                  <c:v>-7.5431280752451</c:v>
                </c:pt>
                <c:pt idx="217">
                  <c:v>-7.5431280752451</c:v>
                </c:pt>
                <c:pt idx="218">
                  <c:v>-7.5431280752451</c:v>
                </c:pt>
                <c:pt idx="219">
                  <c:v>-7.5431280752451</c:v>
                </c:pt>
                <c:pt idx="220">
                  <c:v>-7.5431280752451</c:v>
                </c:pt>
                <c:pt idx="221">
                  <c:v>-7.5431280752451</c:v>
                </c:pt>
                <c:pt idx="222">
                  <c:v>-7.5431280752451</c:v>
                </c:pt>
                <c:pt idx="223">
                  <c:v>-7.5431280752451</c:v>
                </c:pt>
                <c:pt idx="224">
                  <c:v>-7.5431280752451</c:v>
                </c:pt>
                <c:pt idx="225">
                  <c:v>-7.5431280752451</c:v>
                </c:pt>
                <c:pt idx="226">
                  <c:v>-7.5431280752451</c:v>
                </c:pt>
                <c:pt idx="227">
                  <c:v>-7.5431280752451</c:v>
                </c:pt>
                <c:pt idx="228">
                  <c:v>-7.5431280752451</c:v>
                </c:pt>
                <c:pt idx="229">
                  <c:v>-7.5431280752451</c:v>
                </c:pt>
                <c:pt idx="230">
                  <c:v>-7.5431280752451</c:v>
                </c:pt>
                <c:pt idx="231">
                  <c:v>-7.5431280752451</c:v>
                </c:pt>
                <c:pt idx="232">
                  <c:v>-7.5431280752451</c:v>
                </c:pt>
                <c:pt idx="233">
                  <c:v>-7.5431280752451</c:v>
                </c:pt>
                <c:pt idx="234">
                  <c:v>-7.5431280752451</c:v>
                </c:pt>
                <c:pt idx="235">
                  <c:v>-7.5431280752451</c:v>
                </c:pt>
                <c:pt idx="236">
                  <c:v>-7.5431280752451</c:v>
                </c:pt>
                <c:pt idx="237">
                  <c:v>-7.5431280752451</c:v>
                </c:pt>
                <c:pt idx="238">
                  <c:v>-7.5431280752451</c:v>
                </c:pt>
                <c:pt idx="239">
                  <c:v>-7.5431280752451</c:v>
                </c:pt>
                <c:pt idx="240">
                  <c:v>-7.5431280752451</c:v>
                </c:pt>
                <c:pt idx="241">
                  <c:v>-7.5431280752451</c:v>
                </c:pt>
                <c:pt idx="242">
                  <c:v>-7.5431280752451</c:v>
                </c:pt>
                <c:pt idx="243">
                  <c:v>-7.5431280752451</c:v>
                </c:pt>
                <c:pt idx="244">
                  <c:v>-7.5431280752451</c:v>
                </c:pt>
                <c:pt idx="245">
                  <c:v>-7.5431280752451</c:v>
                </c:pt>
                <c:pt idx="246">
                  <c:v>-7.5431280752451</c:v>
                </c:pt>
                <c:pt idx="247">
                  <c:v>-7.5431280752451</c:v>
                </c:pt>
                <c:pt idx="248">
                  <c:v>-7.5431280752451</c:v>
                </c:pt>
                <c:pt idx="249">
                  <c:v>-7.5431280752451</c:v>
                </c:pt>
                <c:pt idx="250">
                  <c:v>-7.5431280752451</c:v>
                </c:pt>
                <c:pt idx="251">
                  <c:v>-7.5431280752451</c:v>
                </c:pt>
                <c:pt idx="252">
                  <c:v>-7.5431280752451</c:v>
                </c:pt>
                <c:pt idx="253">
                  <c:v>-7.5431280752451</c:v>
                </c:pt>
                <c:pt idx="254">
                  <c:v>-7.5431280752451</c:v>
                </c:pt>
                <c:pt idx="255">
                  <c:v>-7.5431280752451</c:v>
                </c:pt>
                <c:pt idx="256">
                  <c:v>-7.5431280752451</c:v>
                </c:pt>
                <c:pt idx="257">
                  <c:v>-7.5431280752451</c:v>
                </c:pt>
                <c:pt idx="258">
                  <c:v>-7.5431280752451</c:v>
                </c:pt>
                <c:pt idx="259">
                  <c:v>-7.5431280752451</c:v>
                </c:pt>
                <c:pt idx="260">
                  <c:v>-7.5431280752451</c:v>
                </c:pt>
                <c:pt idx="261">
                  <c:v>-7.5431280752451</c:v>
                </c:pt>
                <c:pt idx="262">
                  <c:v>-7.5431280752451</c:v>
                </c:pt>
                <c:pt idx="263">
                  <c:v>-7.5431280752451</c:v>
                </c:pt>
                <c:pt idx="264">
                  <c:v>-7.5431280752451</c:v>
                </c:pt>
                <c:pt idx="265">
                  <c:v>-7.5431280752451</c:v>
                </c:pt>
                <c:pt idx="266">
                  <c:v>-7.5431280752451</c:v>
                </c:pt>
                <c:pt idx="267">
                  <c:v>-7.5431280752451</c:v>
                </c:pt>
                <c:pt idx="268">
                  <c:v>-7.5431280752451</c:v>
                </c:pt>
                <c:pt idx="269">
                  <c:v>-7.5431280752451</c:v>
                </c:pt>
                <c:pt idx="270">
                  <c:v>-7.5431280752451</c:v>
                </c:pt>
                <c:pt idx="271">
                  <c:v>-7.5431280752451</c:v>
                </c:pt>
                <c:pt idx="272">
                  <c:v>-7.5431280752451</c:v>
                </c:pt>
                <c:pt idx="273">
                  <c:v>-7.5431280752451</c:v>
                </c:pt>
                <c:pt idx="274">
                  <c:v>-7.5431280752451</c:v>
                </c:pt>
                <c:pt idx="275">
                  <c:v>-7.5431280752451</c:v>
                </c:pt>
                <c:pt idx="276">
                  <c:v>-7.5431280752451</c:v>
                </c:pt>
                <c:pt idx="277">
                  <c:v>-7.5431280752451</c:v>
                </c:pt>
                <c:pt idx="278">
                  <c:v>-7.54312807524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umerical Simulation'!$I$46:$I$47</c:f>
              <c:strCache>
                <c:ptCount val="1"/>
                <c:pt idx="0">
                  <c:v>SPINTA 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al Simulation'!$M$48:$M$326</c:f>
              <c:numCache>
                <c:formatCode>General</c:formatCode>
                <c:ptCount val="279"/>
                <c:pt idx="0">
                  <c:v>0.10847905421296</c:v>
                </c:pt>
                <c:pt idx="1">
                  <c:v>0.10847905421296</c:v>
                </c:pt>
                <c:pt idx="2">
                  <c:v>0.10847905421296</c:v>
                </c:pt>
                <c:pt idx="3">
                  <c:v>0.10847905421296</c:v>
                </c:pt>
                <c:pt idx="4">
                  <c:v>0.10847905421296</c:v>
                </c:pt>
                <c:pt idx="5">
                  <c:v>0.10847905421296</c:v>
                </c:pt>
                <c:pt idx="6">
                  <c:v>0.10847905421296</c:v>
                </c:pt>
                <c:pt idx="7">
                  <c:v>0.10847905421296</c:v>
                </c:pt>
                <c:pt idx="8">
                  <c:v>0.10847905421296</c:v>
                </c:pt>
                <c:pt idx="9">
                  <c:v>0.10847905421296</c:v>
                </c:pt>
                <c:pt idx="10">
                  <c:v>0.10847905421296</c:v>
                </c:pt>
                <c:pt idx="11">
                  <c:v>0.10847905421296</c:v>
                </c:pt>
                <c:pt idx="12">
                  <c:v>0.10847905421296</c:v>
                </c:pt>
                <c:pt idx="13">
                  <c:v>0.10847905421296</c:v>
                </c:pt>
                <c:pt idx="14">
                  <c:v>0.10847905421296</c:v>
                </c:pt>
                <c:pt idx="15">
                  <c:v>0.10847905421296</c:v>
                </c:pt>
                <c:pt idx="16">
                  <c:v>0.10847905421296</c:v>
                </c:pt>
                <c:pt idx="17">
                  <c:v>0.10847905421296</c:v>
                </c:pt>
                <c:pt idx="18">
                  <c:v>0.10847905421296</c:v>
                </c:pt>
                <c:pt idx="19">
                  <c:v>0.10847905421296</c:v>
                </c:pt>
                <c:pt idx="20">
                  <c:v>0.10847905421296</c:v>
                </c:pt>
                <c:pt idx="21">
                  <c:v>0.10847905421296</c:v>
                </c:pt>
                <c:pt idx="22">
                  <c:v>0.10847905421296</c:v>
                </c:pt>
                <c:pt idx="23">
                  <c:v>0.10847905421296</c:v>
                </c:pt>
                <c:pt idx="24">
                  <c:v>0.10847905421296</c:v>
                </c:pt>
                <c:pt idx="25">
                  <c:v>0.10847905421296</c:v>
                </c:pt>
                <c:pt idx="26">
                  <c:v>0.10847905421296</c:v>
                </c:pt>
                <c:pt idx="27">
                  <c:v>0.10847905421296</c:v>
                </c:pt>
                <c:pt idx="28">
                  <c:v>0.10847905421296</c:v>
                </c:pt>
                <c:pt idx="29">
                  <c:v>0.10847905421296</c:v>
                </c:pt>
                <c:pt idx="30">
                  <c:v>0.10847905421296</c:v>
                </c:pt>
                <c:pt idx="31">
                  <c:v>0.10847905421296</c:v>
                </c:pt>
                <c:pt idx="32">
                  <c:v>0.10847905421296</c:v>
                </c:pt>
                <c:pt idx="33">
                  <c:v>0.10847905421296</c:v>
                </c:pt>
                <c:pt idx="34">
                  <c:v>0.10847905421296</c:v>
                </c:pt>
                <c:pt idx="35">
                  <c:v>0.10847905421296</c:v>
                </c:pt>
                <c:pt idx="36">
                  <c:v>0.10847905421296</c:v>
                </c:pt>
                <c:pt idx="37">
                  <c:v>0.10847905421296</c:v>
                </c:pt>
                <c:pt idx="38">
                  <c:v>0.10847905421296</c:v>
                </c:pt>
                <c:pt idx="39">
                  <c:v>0.10847905421296</c:v>
                </c:pt>
                <c:pt idx="40">
                  <c:v>0.10847905421296</c:v>
                </c:pt>
                <c:pt idx="41">
                  <c:v>0.10847905421296</c:v>
                </c:pt>
                <c:pt idx="42">
                  <c:v>0.10847905421296</c:v>
                </c:pt>
                <c:pt idx="43">
                  <c:v>0.10847905421296</c:v>
                </c:pt>
                <c:pt idx="44">
                  <c:v>0.10847905421296</c:v>
                </c:pt>
                <c:pt idx="45">
                  <c:v>0.10847905421296</c:v>
                </c:pt>
                <c:pt idx="46">
                  <c:v>0.10847905421296</c:v>
                </c:pt>
                <c:pt idx="47">
                  <c:v>0.10847905421296</c:v>
                </c:pt>
                <c:pt idx="48">
                  <c:v>0.10847905421296</c:v>
                </c:pt>
                <c:pt idx="49">
                  <c:v>0.10847905421296</c:v>
                </c:pt>
                <c:pt idx="50">
                  <c:v>0.10847905421296</c:v>
                </c:pt>
                <c:pt idx="51">
                  <c:v>0.10847905421296</c:v>
                </c:pt>
                <c:pt idx="52">
                  <c:v>0.10847905421296</c:v>
                </c:pt>
                <c:pt idx="53">
                  <c:v>0.10847905421296</c:v>
                </c:pt>
                <c:pt idx="54">
                  <c:v>0.10847905421296</c:v>
                </c:pt>
                <c:pt idx="55">
                  <c:v>0.10847905421296</c:v>
                </c:pt>
                <c:pt idx="56">
                  <c:v>0.10847905421296</c:v>
                </c:pt>
                <c:pt idx="57">
                  <c:v>0.10847905421296</c:v>
                </c:pt>
                <c:pt idx="58">
                  <c:v>0.10847905421296</c:v>
                </c:pt>
                <c:pt idx="59">
                  <c:v>0.10847905421296</c:v>
                </c:pt>
                <c:pt idx="60">
                  <c:v>0.10847905421296</c:v>
                </c:pt>
                <c:pt idx="61">
                  <c:v>0.10847905421296</c:v>
                </c:pt>
                <c:pt idx="62">
                  <c:v>0.10847905421296</c:v>
                </c:pt>
                <c:pt idx="63">
                  <c:v>0.10847905421296</c:v>
                </c:pt>
                <c:pt idx="64">
                  <c:v>0.10847905421296</c:v>
                </c:pt>
                <c:pt idx="65">
                  <c:v>0.10847905421296</c:v>
                </c:pt>
                <c:pt idx="66">
                  <c:v>0.10847905421296</c:v>
                </c:pt>
                <c:pt idx="67">
                  <c:v>0.10847905421296</c:v>
                </c:pt>
                <c:pt idx="68">
                  <c:v>0.10847905421296</c:v>
                </c:pt>
                <c:pt idx="69">
                  <c:v>0.10847905421296</c:v>
                </c:pt>
                <c:pt idx="70">
                  <c:v>0.10847905421296</c:v>
                </c:pt>
                <c:pt idx="71">
                  <c:v>0.10847905421296</c:v>
                </c:pt>
                <c:pt idx="72">
                  <c:v>0.10847905421296</c:v>
                </c:pt>
                <c:pt idx="73">
                  <c:v>0.10847905421296</c:v>
                </c:pt>
                <c:pt idx="74">
                  <c:v>0.10847905421296</c:v>
                </c:pt>
                <c:pt idx="75">
                  <c:v>0.10847905421296</c:v>
                </c:pt>
                <c:pt idx="76">
                  <c:v>0.10847905421296</c:v>
                </c:pt>
                <c:pt idx="77">
                  <c:v>0.10847905421296</c:v>
                </c:pt>
                <c:pt idx="78">
                  <c:v>0.10847905421296</c:v>
                </c:pt>
                <c:pt idx="79">
                  <c:v>0.10847905421296</c:v>
                </c:pt>
                <c:pt idx="80">
                  <c:v>0.10847905421296</c:v>
                </c:pt>
                <c:pt idx="81">
                  <c:v>0.10847905421296</c:v>
                </c:pt>
                <c:pt idx="82">
                  <c:v>0.10847905421296</c:v>
                </c:pt>
                <c:pt idx="83">
                  <c:v>0.10938893513868</c:v>
                </c:pt>
                <c:pt idx="84">
                  <c:v>0.110302486751382</c:v>
                </c:pt>
                <c:pt idx="85">
                  <c:v>0.111223411798185</c:v>
                </c:pt>
                <c:pt idx="86">
                  <c:v>0.112151714908764</c:v>
                </c:pt>
                <c:pt idx="87">
                  <c:v>0.113087401088934</c:v>
                </c:pt>
                <c:pt idx="88">
                  <c:v>0.114030475717859</c:v>
                </c:pt>
                <c:pt idx="89">
                  <c:v>0.114980944545432</c:v>
                </c:pt>
                <c:pt idx="90">
                  <c:v>0.115938813689826</c:v>
                </c:pt>
                <c:pt idx="91">
                  <c:v>0.116904089635212</c:v>
                </c:pt>
                <c:pt idx="92">
                  <c:v>0.117876779229635</c:v>
                </c:pt>
                <c:pt idx="93">
                  <c:v>0.118856889683047</c:v>
                </c:pt>
                <c:pt idx="94">
                  <c:v>0.119844428565492</c:v>
                </c:pt>
                <c:pt idx="95">
                  <c:v>0.12083940380544</c:v>
                </c:pt>
                <c:pt idx="96">
                  <c:v>0.12184182368826</c:v>
                </c:pt>
                <c:pt idx="97">
                  <c:v>0.122851696854839</c:v>
                </c:pt>
                <c:pt idx="98">
                  <c:v>0.123869032300331</c:v>
                </c:pt>
                <c:pt idx="99">
                  <c:v>0.12489383937305</c:v>
                </c:pt>
                <c:pt idx="100">
                  <c:v>0.125926127773483</c:v>
                </c:pt>
                <c:pt idx="101">
                  <c:v>0.126965907553435</c:v>
                </c:pt>
                <c:pt idx="102">
                  <c:v>0.128013189115305</c:v>
                </c:pt>
                <c:pt idx="103">
                  <c:v>0.129067983211471</c:v>
                </c:pt>
                <c:pt idx="104">
                  <c:v>0.130130300943812</c:v>
                </c:pt>
                <c:pt idx="105">
                  <c:v>0.131200153763333</c:v>
                </c:pt>
                <c:pt idx="106">
                  <c:v>0.13227755346992</c:v>
                </c:pt>
                <c:pt idx="107">
                  <c:v>0.133362512212196</c:v>
                </c:pt>
                <c:pt idx="108">
                  <c:v>0.134455042487503</c:v>
                </c:pt>
                <c:pt idx="109">
                  <c:v>0.135555157141983</c:v>
                </c:pt>
                <c:pt idx="110">
                  <c:v>0.136662869370775</c:v>
                </c:pt>
                <c:pt idx="111">
                  <c:v>0.137778192718322</c:v>
                </c:pt>
                <c:pt idx="112">
                  <c:v>0.138901141078777</c:v>
                </c:pt>
                <c:pt idx="113">
                  <c:v>0.140031728696522</c:v>
                </c:pt>
                <c:pt idx="114">
                  <c:v>0.14116997016679</c:v>
                </c:pt>
                <c:pt idx="115">
                  <c:v>0.142315880436384</c:v>
                </c:pt>
                <c:pt idx="116">
                  <c:v>0.143469474804512</c:v>
                </c:pt>
                <c:pt idx="117">
                  <c:v>0.14463076892371</c:v>
                </c:pt>
                <c:pt idx="118">
                  <c:v>0.145799778800873</c:v>
                </c:pt>
                <c:pt idx="119">
                  <c:v>0.146976520798391</c:v>
                </c:pt>
                <c:pt idx="120">
                  <c:v>0.148161011635374</c:v>
                </c:pt>
                <c:pt idx="121">
                  <c:v>0.149353268388989</c:v>
                </c:pt>
                <c:pt idx="122">
                  <c:v>0.150553308495884</c:v>
                </c:pt>
                <c:pt idx="123">
                  <c:v>0.150553308495884</c:v>
                </c:pt>
                <c:pt idx="124">
                  <c:v>0.155553308495884</c:v>
                </c:pt>
                <c:pt idx="125">
                  <c:v>0.160553308495884</c:v>
                </c:pt>
                <c:pt idx="126">
                  <c:v>0.165553308495884</c:v>
                </c:pt>
                <c:pt idx="127">
                  <c:v>0.175553308495884</c:v>
                </c:pt>
                <c:pt idx="128">
                  <c:v>0.185553308495884</c:v>
                </c:pt>
                <c:pt idx="129">
                  <c:v>0.195553308495884</c:v>
                </c:pt>
                <c:pt idx="130">
                  <c:v>0.205553308495884</c:v>
                </c:pt>
                <c:pt idx="131">
                  <c:v>0.225553308495884</c:v>
                </c:pt>
                <c:pt idx="132">
                  <c:v>0.245553308495884</c:v>
                </c:pt>
                <c:pt idx="133">
                  <c:v>0.265553308495884</c:v>
                </c:pt>
                <c:pt idx="134">
                  <c:v>0.285553308495884</c:v>
                </c:pt>
                <c:pt idx="135">
                  <c:v>0.335553308495884</c:v>
                </c:pt>
                <c:pt idx="136">
                  <c:v>0.385553308495884</c:v>
                </c:pt>
                <c:pt idx="137">
                  <c:v>0.435553308495884</c:v>
                </c:pt>
                <c:pt idx="138">
                  <c:v>0.485553308495884</c:v>
                </c:pt>
                <c:pt idx="139">
                  <c:v>0.585553308495884</c:v>
                </c:pt>
                <c:pt idx="140">
                  <c:v>0.685553308495884</c:v>
                </c:pt>
                <c:pt idx="141">
                  <c:v>0.785553308495884</c:v>
                </c:pt>
                <c:pt idx="142">
                  <c:v>0.885553308495884</c:v>
                </c:pt>
                <c:pt idx="143">
                  <c:v>0.985553308495884</c:v>
                </c:pt>
                <c:pt idx="144">
                  <c:v>1.08555330849588</c:v>
                </c:pt>
                <c:pt idx="145">
                  <c:v>1.33555330849588</c:v>
                </c:pt>
                <c:pt idx="146">
                  <c:v>1.58555330849588</c:v>
                </c:pt>
                <c:pt idx="147">
                  <c:v>1.83555330849588</c:v>
                </c:pt>
                <c:pt idx="148">
                  <c:v>2.08555330849588</c:v>
                </c:pt>
                <c:pt idx="149">
                  <c:v>2.33555330849588</c:v>
                </c:pt>
                <c:pt idx="150">
                  <c:v>2.58555330849588</c:v>
                </c:pt>
                <c:pt idx="151">
                  <c:v>2.83555330849588</c:v>
                </c:pt>
                <c:pt idx="152">
                  <c:v>3.08555330849588</c:v>
                </c:pt>
                <c:pt idx="153">
                  <c:v>3.33555330849588</c:v>
                </c:pt>
                <c:pt idx="154">
                  <c:v>3.58555330849588</c:v>
                </c:pt>
                <c:pt idx="155">
                  <c:v>3.83555330849588</c:v>
                </c:pt>
                <c:pt idx="156">
                  <c:v>4.08555330849588</c:v>
                </c:pt>
                <c:pt idx="157">
                  <c:v>4.33555330849588</c:v>
                </c:pt>
                <c:pt idx="158">
                  <c:v>4.58555330849588</c:v>
                </c:pt>
                <c:pt idx="159">
                  <c:v>4.83555330849588</c:v>
                </c:pt>
                <c:pt idx="160">
                  <c:v>5.08555330849588</c:v>
                </c:pt>
                <c:pt idx="161">
                  <c:v>5.33555330849588</c:v>
                </c:pt>
                <c:pt idx="162">
                  <c:v>5.58555330849588</c:v>
                </c:pt>
                <c:pt idx="163">
                  <c:v>5.83555330849588</c:v>
                </c:pt>
                <c:pt idx="164">
                  <c:v>6.08555330849588</c:v>
                </c:pt>
                <c:pt idx="165">
                  <c:v>6.33555330849588</c:v>
                </c:pt>
                <c:pt idx="166">
                  <c:v>6.58555330849588</c:v>
                </c:pt>
                <c:pt idx="167">
                  <c:v>6.83555330849588</c:v>
                </c:pt>
                <c:pt idx="168">
                  <c:v>7.08555330849588</c:v>
                </c:pt>
                <c:pt idx="169">
                  <c:v>7.33555330849588</c:v>
                </c:pt>
                <c:pt idx="170">
                  <c:v>7.58555330849588</c:v>
                </c:pt>
                <c:pt idx="171">
                  <c:v>7.83555330849588</c:v>
                </c:pt>
                <c:pt idx="172">
                  <c:v>8.08555330849588</c:v>
                </c:pt>
                <c:pt idx="173">
                  <c:v>8.33555330849588</c:v>
                </c:pt>
                <c:pt idx="174">
                  <c:v>8.58555330849588</c:v>
                </c:pt>
                <c:pt idx="175">
                  <c:v>8.83555330849588</c:v>
                </c:pt>
                <c:pt idx="176">
                  <c:v>9.08555330849588</c:v>
                </c:pt>
                <c:pt idx="177">
                  <c:v>9.33555330849588</c:v>
                </c:pt>
                <c:pt idx="178">
                  <c:v>9.58555330849588</c:v>
                </c:pt>
                <c:pt idx="179">
                  <c:v>9.83555330849588</c:v>
                </c:pt>
                <c:pt idx="180">
                  <c:v>10.0855533084959</c:v>
                </c:pt>
                <c:pt idx="181">
                  <c:v>10.3355533084959</c:v>
                </c:pt>
                <c:pt idx="182">
                  <c:v>10.3355533084959</c:v>
                </c:pt>
                <c:pt idx="183">
                  <c:v>10.3355533084959</c:v>
                </c:pt>
                <c:pt idx="184">
                  <c:v>10.3355533084959</c:v>
                </c:pt>
                <c:pt idx="185">
                  <c:v>10.3355533084959</c:v>
                </c:pt>
                <c:pt idx="186">
                  <c:v>10.3355533084959</c:v>
                </c:pt>
                <c:pt idx="187">
                  <c:v>10.3355533084959</c:v>
                </c:pt>
                <c:pt idx="188">
                  <c:v>10.3355533084959</c:v>
                </c:pt>
                <c:pt idx="189">
                  <c:v>10.3355533084959</c:v>
                </c:pt>
                <c:pt idx="190">
                  <c:v>10.3355533084959</c:v>
                </c:pt>
                <c:pt idx="191">
                  <c:v>10.3355533084959</c:v>
                </c:pt>
                <c:pt idx="192">
                  <c:v>10.3355533084959</c:v>
                </c:pt>
                <c:pt idx="193">
                  <c:v>10.3355533084959</c:v>
                </c:pt>
                <c:pt idx="194">
                  <c:v>10.3355533084959</c:v>
                </c:pt>
                <c:pt idx="195">
                  <c:v>10.3355533084959</c:v>
                </c:pt>
                <c:pt idx="196">
                  <c:v>10.3355533084959</c:v>
                </c:pt>
                <c:pt idx="197">
                  <c:v>10.3355533084959</c:v>
                </c:pt>
                <c:pt idx="198">
                  <c:v>10.3355533084959</c:v>
                </c:pt>
                <c:pt idx="199">
                  <c:v>10.3355533084959</c:v>
                </c:pt>
                <c:pt idx="200">
                  <c:v>10.3355533084959</c:v>
                </c:pt>
                <c:pt idx="201">
                  <c:v>10.3355533084959</c:v>
                </c:pt>
                <c:pt idx="202">
                  <c:v>10.3355533084959</c:v>
                </c:pt>
                <c:pt idx="203">
                  <c:v>10.3355533084959</c:v>
                </c:pt>
                <c:pt idx="204">
                  <c:v>10.3355533084959</c:v>
                </c:pt>
                <c:pt idx="205">
                  <c:v>10.3355533084959</c:v>
                </c:pt>
                <c:pt idx="206">
                  <c:v>10.3355533084959</c:v>
                </c:pt>
                <c:pt idx="207">
                  <c:v>10.3355533084959</c:v>
                </c:pt>
                <c:pt idx="208">
                  <c:v>10.3355533084959</c:v>
                </c:pt>
                <c:pt idx="209">
                  <c:v>10.3355533084959</c:v>
                </c:pt>
                <c:pt idx="210">
                  <c:v>10.3355533084959</c:v>
                </c:pt>
                <c:pt idx="211">
                  <c:v>10.3355533084959</c:v>
                </c:pt>
                <c:pt idx="212">
                  <c:v>10.3355533084959</c:v>
                </c:pt>
                <c:pt idx="213">
                  <c:v>10.3355533084959</c:v>
                </c:pt>
                <c:pt idx="214">
                  <c:v>10.3355533084959</c:v>
                </c:pt>
                <c:pt idx="215">
                  <c:v>10.3355533084959</c:v>
                </c:pt>
                <c:pt idx="216">
                  <c:v>10.3355533084959</c:v>
                </c:pt>
                <c:pt idx="217">
                  <c:v>10.3355533084959</c:v>
                </c:pt>
                <c:pt idx="218">
                  <c:v>10.3355533084959</c:v>
                </c:pt>
                <c:pt idx="219">
                  <c:v>10.3355533084959</c:v>
                </c:pt>
                <c:pt idx="220">
                  <c:v>10.3355533084959</c:v>
                </c:pt>
                <c:pt idx="221">
                  <c:v>10.3355533084959</c:v>
                </c:pt>
                <c:pt idx="222">
                  <c:v>10.3355533084959</c:v>
                </c:pt>
                <c:pt idx="223">
                  <c:v>10.3355533084959</c:v>
                </c:pt>
                <c:pt idx="224">
                  <c:v>10.3355533084959</c:v>
                </c:pt>
                <c:pt idx="225">
                  <c:v>10.3355533084959</c:v>
                </c:pt>
                <c:pt idx="226">
                  <c:v>10.3355533084959</c:v>
                </c:pt>
                <c:pt idx="227">
                  <c:v>10.3355533084959</c:v>
                </c:pt>
                <c:pt idx="228">
                  <c:v>10.3355533084959</c:v>
                </c:pt>
                <c:pt idx="229">
                  <c:v>10.3355533084959</c:v>
                </c:pt>
                <c:pt idx="230">
                  <c:v>10.3355533084959</c:v>
                </c:pt>
                <c:pt idx="231">
                  <c:v>10.3355533084959</c:v>
                </c:pt>
                <c:pt idx="232">
                  <c:v>10.3355533084959</c:v>
                </c:pt>
                <c:pt idx="233">
                  <c:v>10.3355533084959</c:v>
                </c:pt>
                <c:pt idx="234">
                  <c:v>10.3355533084959</c:v>
                </c:pt>
                <c:pt idx="235">
                  <c:v>10.3355533084959</c:v>
                </c:pt>
                <c:pt idx="236">
                  <c:v>10.3355533084959</c:v>
                </c:pt>
                <c:pt idx="237">
                  <c:v>10.3355533084959</c:v>
                </c:pt>
                <c:pt idx="238">
                  <c:v>10.3355533084959</c:v>
                </c:pt>
                <c:pt idx="239">
                  <c:v>10.3355533084959</c:v>
                </c:pt>
                <c:pt idx="240">
                  <c:v>10.3355533084959</c:v>
                </c:pt>
                <c:pt idx="241">
                  <c:v>10.3355533084959</c:v>
                </c:pt>
                <c:pt idx="242">
                  <c:v>10.3355533084959</c:v>
                </c:pt>
                <c:pt idx="243">
                  <c:v>10.3355533084959</c:v>
                </c:pt>
                <c:pt idx="244">
                  <c:v>10.3355533084959</c:v>
                </c:pt>
                <c:pt idx="245">
                  <c:v>10.3355533084959</c:v>
                </c:pt>
                <c:pt idx="246">
                  <c:v>10.3355533084959</c:v>
                </c:pt>
                <c:pt idx="247">
                  <c:v>10.3355533084959</c:v>
                </c:pt>
                <c:pt idx="248">
                  <c:v>10.3355533084959</c:v>
                </c:pt>
                <c:pt idx="249">
                  <c:v>10.3355533084959</c:v>
                </c:pt>
                <c:pt idx="250">
                  <c:v>10.3355533084959</c:v>
                </c:pt>
                <c:pt idx="251">
                  <c:v>10.3355533084959</c:v>
                </c:pt>
                <c:pt idx="252">
                  <c:v>10.3355533084959</c:v>
                </c:pt>
                <c:pt idx="253">
                  <c:v>10.3355533084959</c:v>
                </c:pt>
                <c:pt idx="254">
                  <c:v>10.3355533084959</c:v>
                </c:pt>
                <c:pt idx="255">
                  <c:v>10.3355533084959</c:v>
                </c:pt>
                <c:pt idx="256">
                  <c:v>10.3355533084959</c:v>
                </c:pt>
                <c:pt idx="257">
                  <c:v>10.3355533084959</c:v>
                </c:pt>
                <c:pt idx="258">
                  <c:v>10.3355533084959</c:v>
                </c:pt>
                <c:pt idx="259">
                  <c:v>10.3355533084959</c:v>
                </c:pt>
                <c:pt idx="260">
                  <c:v>10.3355533084959</c:v>
                </c:pt>
                <c:pt idx="261">
                  <c:v>10.3355533084959</c:v>
                </c:pt>
                <c:pt idx="262">
                  <c:v>10.3355533084959</c:v>
                </c:pt>
                <c:pt idx="263">
                  <c:v>10.3355533084959</c:v>
                </c:pt>
                <c:pt idx="264">
                  <c:v>10.3355533084959</c:v>
                </c:pt>
                <c:pt idx="265">
                  <c:v>10.3355533084959</c:v>
                </c:pt>
                <c:pt idx="266">
                  <c:v>10.3355533084959</c:v>
                </c:pt>
                <c:pt idx="267">
                  <c:v>10.3355533084959</c:v>
                </c:pt>
                <c:pt idx="268">
                  <c:v>10.3355533084959</c:v>
                </c:pt>
                <c:pt idx="269">
                  <c:v>10.3355533084959</c:v>
                </c:pt>
                <c:pt idx="270">
                  <c:v>10.3355533084959</c:v>
                </c:pt>
                <c:pt idx="271">
                  <c:v>10.3355533084959</c:v>
                </c:pt>
                <c:pt idx="272">
                  <c:v>10.3355533084959</c:v>
                </c:pt>
                <c:pt idx="273">
                  <c:v>10.3355533084959</c:v>
                </c:pt>
                <c:pt idx="274">
                  <c:v>10.3355533084959</c:v>
                </c:pt>
                <c:pt idx="275">
                  <c:v>10.3355533084959</c:v>
                </c:pt>
                <c:pt idx="276">
                  <c:v>10.3355533084959</c:v>
                </c:pt>
                <c:pt idx="277">
                  <c:v>10.3355533084959</c:v>
                </c:pt>
                <c:pt idx="278">
                  <c:v>10.3355533084959</c:v>
                </c:pt>
              </c:numCache>
            </c:numRef>
          </c:xVal>
          <c:yVal>
            <c:numRef>
              <c:f>'Numerical Simulation'!$I$48:$I$326</c:f>
              <c:numCache>
                <c:formatCode>General</c:formatCode>
                <c:ptCount val="279"/>
                <c:pt idx="0">
                  <c:v>95.4965626874957</c:v>
                </c:pt>
                <c:pt idx="1">
                  <c:v>95.4926594583873</c:v>
                </c:pt>
                <c:pt idx="2">
                  <c:v>95.4887564636941</c:v>
                </c:pt>
                <c:pt idx="3">
                  <c:v>95.4848537033963</c:v>
                </c:pt>
                <c:pt idx="4">
                  <c:v>95.4809511774738</c:v>
                </c:pt>
                <c:pt idx="5">
                  <c:v>95.4770488859068</c:v>
                </c:pt>
                <c:pt idx="6">
                  <c:v>95.4731468286753</c:v>
                </c:pt>
                <c:pt idx="7">
                  <c:v>95.4692450057593</c:v>
                </c:pt>
                <c:pt idx="8">
                  <c:v>95.465343417139</c:v>
                </c:pt>
                <c:pt idx="9">
                  <c:v>95.4614420627944</c:v>
                </c:pt>
                <c:pt idx="10">
                  <c:v>95.4575409427056</c:v>
                </c:pt>
                <c:pt idx="11">
                  <c:v>95.4536400568526</c:v>
                </c:pt>
                <c:pt idx="12">
                  <c:v>95.4497394052156</c:v>
                </c:pt>
                <c:pt idx="13">
                  <c:v>95.4458389877746</c:v>
                </c:pt>
                <c:pt idx="14">
                  <c:v>95.4419388045097</c:v>
                </c:pt>
                <c:pt idx="15">
                  <c:v>95.4380388554009</c:v>
                </c:pt>
                <c:pt idx="16">
                  <c:v>95.4341391404284</c:v>
                </c:pt>
                <c:pt idx="17">
                  <c:v>95.4302396595723</c:v>
                </c:pt>
                <c:pt idx="18">
                  <c:v>95.4263404128126</c:v>
                </c:pt>
                <c:pt idx="19">
                  <c:v>95.4224414001294</c:v>
                </c:pt>
                <c:pt idx="20">
                  <c:v>95.4185426215028</c:v>
                </c:pt>
                <c:pt idx="21">
                  <c:v>95.414644076913</c:v>
                </c:pt>
                <c:pt idx="22">
                  <c:v>95.4107457663399</c:v>
                </c:pt>
                <c:pt idx="23">
                  <c:v>95.4068476897638</c:v>
                </c:pt>
                <c:pt idx="24">
                  <c:v>95.4029498471647</c:v>
                </c:pt>
                <c:pt idx="25">
                  <c:v>95.3990522385226</c:v>
                </c:pt>
                <c:pt idx="26">
                  <c:v>95.3951548638179</c:v>
                </c:pt>
                <c:pt idx="27">
                  <c:v>95.3912577230304</c:v>
                </c:pt>
                <c:pt idx="28">
                  <c:v>95.3873608161404</c:v>
                </c:pt>
                <c:pt idx="29">
                  <c:v>95.383464143128</c:v>
                </c:pt>
                <c:pt idx="30">
                  <c:v>95.3795677039733</c:v>
                </c:pt>
                <c:pt idx="31">
                  <c:v>95.3756714986563</c:v>
                </c:pt>
                <c:pt idx="32">
                  <c:v>95.3717755271573</c:v>
                </c:pt>
                <c:pt idx="33">
                  <c:v>95.3678797894562</c:v>
                </c:pt>
                <c:pt idx="34">
                  <c:v>95.3639842855334</c:v>
                </c:pt>
                <c:pt idx="35">
                  <c:v>95.3600890153689</c:v>
                </c:pt>
                <c:pt idx="36">
                  <c:v>95.3561939789427</c:v>
                </c:pt>
                <c:pt idx="37">
                  <c:v>95.3522991762351</c:v>
                </c:pt>
                <c:pt idx="38">
                  <c:v>95.3484046072262</c:v>
                </c:pt>
                <c:pt idx="39">
                  <c:v>95.3445102718961</c:v>
                </c:pt>
                <c:pt idx="40">
                  <c:v>95.3406161702249</c:v>
                </c:pt>
                <c:pt idx="42">
                  <c:v>95.4926594583873</c:v>
                </c:pt>
                <c:pt idx="43">
                  <c:v>95.4887564636941</c:v>
                </c:pt>
                <c:pt idx="44">
                  <c:v>95.4848537033963</c:v>
                </c:pt>
                <c:pt idx="45">
                  <c:v>95.4809511774738</c:v>
                </c:pt>
                <c:pt idx="46">
                  <c:v>95.4770488859068</c:v>
                </c:pt>
                <c:pt idx="47">
                  <c:v>95.4731468286753</c:v>
                </c:pt>
                <c:pt idx="48">
                  <c:v>95.4692450057593</c:v>
                </c:pt>
                <c:pt idx="49">
                  <c:v>95.465343417139</c:v>
                </c:pt>
                <c:pt idx="50">
                  <c:v>95.4614420627944</c:v>
                </c:pt>
                <c:pt idx="51">
                  <c:v>95.4575409427056</c:v>
                </c:pt>
                <c:pt idx="52">
                  <c:v>95.4536400568526</c:v>
                </c:pt>
                <c:pt idx="53">
                  <c:v>95.4497394052156</c:v>
                </c:pt>
                <c:pt idx="54">
                  <c:v>95.4458389877746</c:v>
                </c:pt>
                <c:pt idx="55">
                  <c:v>95.4419388045097</c:v>
                </c:pt>
                <c:pt idx="56">
                  <c:v>95.4380388554009</c:v>
                </c:pt>
                <c:pt idx="57">
                  <c:v>95.4341391404284</c:v>
                </c:pt>
                <c:pt idx="58">
                  <c:v>95.4302396595723</c:v>
                </c:pt>
                <c:pt idx="59">
                  <c:v>95.4263404128126</c:v>
                </c:pt>
                <c:pt idx="60">
                  <c:v>95.4224414001294</c:v>
                </c:pt>
                <c:pt idx="61">
                  <c:v>95.4185426215028</c:v>
                </c:pt>
                <c:pt idx="62">
                  <c:v>95.414644076913</c:v>
                </c:pt>
                <c:pt idx="63">
                  <c:v>95.4107457663399</c:v>
                </c:pt>
                <c:pt idx="64">
                  <c:v>95.4068476897638</c:v>
                </c:pt>
                <c:pt idx="65">
                  <c:v>95.4029498471647</c:v>
                </c:pt>
                <c:pt idx="66">
                  <c:v>95.3990522385226</c:v>
                </c:pt>
                <c:pt idx="67">
                  <c:v>95.3951548638179</c:v>
                </c:pt>
                <c:pt idx="68">
                  <c:v>95.3912577230304</c:v>
                </c:pt>
                <c:pt idx="69">
                  <c:v>95.3873608161404</c:v>
                </c:pt>
                <c:pt idx="70">
                  <c:v>95.383464143128</c:v>
                </c:pt>
                <c:pt idx="71">
                  <c:v>95.3795677039733</c:v>
                </c:pt>
                <c:pt idx="72">
                  <c:v>95.3756714986563</c:v>
                </c:pt>
                <c:pt idx="73">
                  <c:v>95.3717755271573</c:v>
                </c:pt>
                <c:pt idx="74">
                  <c:v>95.3678797894562</c:v>
                </c:pt>
                <c:pt idx="75">
                  <c:v>95.3639842855334</c:v>
                </c:pt>
                <c:pt idx="76">
                  <c:v>95.3600890153689</c:v>
                </c:pt>
                <c:pt idx="77">
                  <c:v>95.3561939789427</c:v>
                </c:pt>
                <c:pt idx="78">
                  <c:v>95.3522991762351</c:v>
                </c:pt>
                <c:pt idx="79">
                  <c:v>95.3484046072262</c:v>
                </c:pt>
                <c:pt idx="80">
                  <c:v>95.3445102718961</c:v>
                </c:pt>
                <c:pt idx="81">
                  <c:v>95.3406161702249</c:v>
                </c:pt>
                <c:pt idx="83">
                  <c:v>414.347750645845</c:v>
                </c:pt>
                <c:pt idx="84">
                  <c:v>407.715045185693</c:v>
                </c:pt>
                <c:pt idx="85">
                  <c:v>401.236477795899</c:v>
                </c:pt>
                <c:pt idx="86">
                  <c:v>394.907022615817</c:v>
                </c:pt>
                <c:pt idx="87">
                  <c:v>388.721863842379</c:v>
                </c:pt>
                <c:pt idx="88">
                  <c:v>382.676385056757</c:v>
                </c:pt>
                <c:pt idx="89">
                  <c:v>376.766159187795</c:v>
                </c:pt>
                <c:pt idx="90">
                  <c:v>370.986939068682</c:v>
                </c:pt>
                <c:pt idx="91">
                  <c:v>365.3346485467</c:v>
                </c:pt>
                <c:pt idx="92">
                  <c:v>359.805374108934</c:v>
                </c:pt>
                <c:pt idx="93">
                  <c:v>354.395356989625</c:v>
                </c:pt>
                <c:pt idx="94">
                  <c:v>349.100985727428</c:v>
                </c:pt>
                <c:pt idx="95">
                  <c:v>343.918789143177</c:v>
                </c:pt>
                <c:pt idx="96">
                  <c:v>338.845429710936</c:v>
                </c:pt>
                <c:pt idx="97">
                  <c:v>333.877697297078</c:v>
                </c:pt>
                <c:pt idx="98">
                  <c:v>329.012503243987</c:v>
                </c:pt>
                <c:pt idx="99">
                  <c:v>324.24687477661</c:v>
                </c:pt>
                <c:pt idx="100">
                  <c:v>319.577949711696</c:v>
                </c:pt>
                <c:pt idx="101">
                  <c:v>315.002971450906</c:v>
                </c:pt>
                <c:pt idx="102">
                  <c:v>310.519284240357</c:v>
                </c:pt>
                <c:pt idx="103">
                  <c:v>306.124328680328</c:v>
                </c:pt>
                <c:pt idx="104">
                  <c:v>301.815637469994</c:v>
                </c:pt>
                <c:pt idx="105">
                  <c:v>297.590831373072</c:v>
                </c:pt>
                <c:pt idx="106">
                  <c:v>293.447615391242</c:v>
                </c:pt>
                <c:pt idx="107">
                  <c:v>289.383775133046</c:v>
                </c:pt>
                <c:pt idx="108">
                  <c:v>285.397173366831</c:v>
                </c:pt>
                <c:pt idx="109">
                  <c:v>281.485746747022</c:v>
                </c:pt>
                <c:pt idx="110">
                  <c:v>277.647502703733</c:v>
                </c:pt>
                <c:pt idx="111">
                  <c:v>273.88051648636</c:v>
                </c:pt>
                <c:pt idx="112">
                  <c:v>270.182928352416</c:v>
                </c:pt>
                <c:pt idx="113">
                  <c:v>266.552940893417</c:v>
                </c:pt>
                <c:pt idx="114">
                  <c:v>262.98881649015</c:v>
                </c:pt>
                <c:pt idx="115">
                  <c:v>259.488874890147</c:v>
                </c:pt>
                <c:pt idx="116">
                  <c:v>256.051490900619</c:v>
                </c:pt>
                <c:pt idx="117">
                  <c:v>252.67509219054</c:v>
                </c:pt>
                <c:pt idx="118">
                  <c:v>249.35815719596</c:v>
                </c:pt>
                <c:pt idx="119">
                  <c:v>246.099213122968</c:v>
                </c:pt>
                <c:pt idx="120">
                  <c:v>242.896834043092</c:v>
                </c:pt>
                <c:pt idx="121">
                  <c:v>239.749639076218</c:v>
                </c:pt>
                <c:pt idx="122">
                  <c:v>236.656290656413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</c:numCache>
            </c:numRef>
          </c:yVal>
          <c:smooth val="0"/>
        </c:ser>
        <c:axId val="16820752"/>
        <c:axId val="99129348"/>
      </c:scatterChart>
      <c:valAx>
        <c:axId val="555618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O [SEC]</a:t>
                </a:r>
              </a:p>
            </c:rich>
          </c:tx>
          <c:layout>
            <c:manualLayout>
              <c:xMode val="edge"/>
              <c:yMode val="edge"/>
              <c:x val="0.829257910419524"/>
              <c:y val="0.88025975747134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256"/>
        <c:crossesAt val="0"/>
        <c:crossBetween val="midCat"/>
      </c:valAx>
      <c:valAx>
        <c:axId val="92117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INE,  VELOCITA',  SPINTAA  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1068186336226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870"/>
        <c:crossesAt val="0.001"/>
        <c:crossBetween val="midCat"/>
      </c:valAx>
      <c:valAx>
        <c:axId val="16820752"/>
        <c:scaling>
          <c:logBase val="10"/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348"/>
        <c:crossBetween val="midCat"/>
      </c:valAx>
      <c:valAx>
        <c:axId val="9912934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ZIONEE</a:t>
                </a:r>
              </a:p>
            </c:rich>
          </c:tx>
          <c:layout>
            <c:manualLayout>
              <c:xMode val="edge"/>
              <c:yMode val="edge"/>
              <c:x val="0.904980371754245"/>
              <c:y val="0.22324564309853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7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593198694603"/>
          <c:y val="0.0165661652640647"/>
          <c:w val="0.679090006148607"/>
          <c:h val="0.0467828507057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930709927636"/>
          <c:y val="0.0165661652640647"/>
          <c:w val="0.964479969729934"/>
          <c:h val="0.98343383473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umerical Simulation'!$N$46:$N$47</c:f>
              <c:strCache>
                <c:ptCount val="1"/>
                <c:pt idx="0">
                  <c:v>VELOCITA' m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al Simulation'!$M$48:$M$326</c:f>
              <c:numCache>
                <c:formatCode>General</c:formatCode>
                <c:ptCount val="279"/>
                <c:pt idx="0">
                  <c:v>0.10847905421296</c:v>
                </c:pt>
                <c:pt idx="1">
                  <c:v>0.10847905421296</c:v>
                </c:pt>
                <c:pt idx="2">
                  <c:v>0.10847905421296</c:v>
                </c:pt>
                <c:pt idx="3">
                  <c:v>0.10847905421296</c:v>
                </c:pt>
                <c:pt idx="4">
                  <c:v>0.10847905421296</c:v>
                </c:pt>
                <c:pt idx="5">
                  <c:v>0.10847905421296</c:v>
                </c:pt>
                <c:pt idx="6">
                  <c:v>0.10847905421296</c:v>
                </c:pt>
                <c:pt idx="7">
                  <c:v>0.10847905421296</c:v>
                </c:pt>
                <c:pt idx="8">
                  <c:v>0.10847905421296</c:v>
                </c:pt>
                <c:pt idx="9">
                  <c:v>0.10847905421296</c:v>
                </c:pt>
                <c:pt idx="10">
                  <c:v>0.10847905421296</c:v>
                </c:pt>
                <c:pt idx="11">
                  <c:v>0.10847905421296</c:v>
                </c:pt>
                <c:pt idx="12">
                  <c:v>0.10847905421296</c:v>
                </c:pt>
                <c:pt idx="13">
                  <c:v>0.10847905421296</c:v>
                </c:pt>
                <c:pt idx="14">
                  <c:v>0.10847905421296</c:v>
                </c:pt>
                <c:pt idx="15">
                  <c:v>0.10847905421296</c:v>
                </c:pt>
                <c:pt idx="16">
                  <c:v>0.10847905421296</c:v>
                </c:pt>
                <c:pt idx="17">
                  <c:v>0.10847905421296</c:v>
                </c:pt>
                <c:pt idx="18">
                  <c:v>0.10847905421296</c:v>
                </c:pt>
                <c:pt idx="19">
                  <c:v>0.10847905421296</c:v>
                </c:pt>
                <c:pt idx="20">
                  <c:v>0.10847905421296</c:v>
                </c:pt>
                <c:pt idx="21">
                  <c:v>0.10847905421296</c:v>
                </c:pt>
                <c:pt idx="22">
                  <c:v>0.10847905421296</c:v>
                </c:pt>
                <c:pt idx="23">
                  <c:v>0.10847905421296</c:v>
                </c:pt>
                <c:pt idx="24">
                  <c:v>0.10847905421296</c:v>
                </c:pt>
                <c:pt idx="25">
                  <c:v>0.10847905421296</c:v>
                </c:pt>
                <c:pt idx="26">
                  <c:v>0.10847905421296</c:v>
                </c:pt>
                <c:pt idx="27">
                  <c:v>0.10847905421296</c:v>
                </c:pt>
                <c:pt idx="28">
                  <c:v>0.10847905421296</c:v>
                </c:pt>
                <c:pt idx="29">
                  <c:v>0.10847905421296</c:v>
                </c:pt>
                <c:pt idx="30">
                  <c:v>0.10847905421296</c:v>
                </c:pt>
                <c:pt idx="31">
                  <c:v>0.10847905421296</c:v>
                </c:pt>
                <c:pt idx="32">
                  <c:v>0.10847905421296</c:v>
                </c:pt>
                <c:pt idx="33">
                  <c:v>0.10847905421296</c:v>
                </c:pt>
                <c:pt idx="34">
                  <c:v>0.10847905421296</c:v>
                </c:pt>
                <c:pt idx="35">
                  <c:v>0.10847905421296</c:v>
                </c:pt>
                <c:pt idx="36">
                  <c:v>0.10847905421296</c:v>
                </c:pt>
                <c:pt idx="37">
                  <c:v>0.10847905421296</c:v>
                </c:pt>
                <c:pt idx="38">
                  <c:v>0.10847905421296</c:v>
                </c:pt>
                <c:pt idx="39">
                  <c:v>0.10847905421296</c:v>
                </c:pt>
                <c:pt idx="40">
                  <c:v>0.10847905421296</c:v>
                </c:pt>
                <c:pt idx="41">
                  <c:v>0.10847905421296</c:v>
                </c:pt>
                <c:pt idx="42">
                  <c:v>0.10847905421296</c:v>
                </c:pt>
                <c:pt idx="43">
                  <c:v>0.10847905421296</c:v>
                </c:pt>
                <c:pt idx="44">
                  <c:v>0.10847905421296</c:v>
                </c:pt>
                <c:pt idx="45">
                  <c:v>0.10847905421296</c:v>
                </c:pt>
                <c:pt idx="46">
                  <c:v>0.10847905421296</c:v>
                </c:pt>
                <c:pt idx="47">
                  <c:v>0.10847905421296</c:v>
                </c:pt>
                <c:pt idx="48">
                  <c:v>0.10847905421296</c:v>
                </c:pt>
                <c:pt idx="49">
                  <c:v>0.10847905421296</c:v>
                </c:pt>
                <c:pt idx="50">
                  <c:v>0.10847905421296</c:v>
                </c:pt>
                <c:pt idx="51">
                  <c:v>0.10847905421296</c:v>
                </c:pt>
                <c:pt idx="52">
                  <c:v>0.10847905421296</c:v>
                </c:pt>
                <c:pt idx="53">
                  <c:v>0.10847905421296</c:v>
                </c:pt>
                <c:pt idx="54">
                  <c:v>0.10847905421296</c:v>
                </c:pt>
                <c:pt idx="55">
                  <c:v>0.10847905421296</c:v>
                </c:pt>
                <c:pt idx="56">
                  <c:v>0.10847905421296</c:v>
                </c:pt>
                <c:pt idx="57">
                  <c:v>0.10847905421296</c:v>
                </c:pt>
                <c:pt idx="58">
                  <c:v>0.10847905421296</c:v>
                </c:pt>
                <c:pt idx="59">
                  <c:v>0.10847905421296</c:v>
                </c:pt>
                <c:pt idx="60">
                  <c:v>0.10847905421296</c:v>
                </c:pt>
                <c:pt idx="61">
                  <c:v>0.10847905421296</c:v>
                </c:pt>
                <c:pt idx="62">
                  <c:v>0.10847905421296</c:v>
                </c:pt>
                <c:pt idx="63">
                  <c:v>0.10847905421296</c:v>
                </c:pt>
                <c:pt idx="64">
                  <c:v>0.10847905421296</c:v>
                </c:pt>
                <c:pt idx="65">
                  <c:v>0.10847905421296</c:v>
                </c:pt>
                <c:pt idx="66">
                  <c:v>0.10847905421296</c:v>
                </c:pt>
                <c:pt idx="67">
                  <c:v>0.10847905421296</c:v>
                </c:pt>
                <c:pt idx="68">
                  <c:v>0.10847905421296</c:v>
                </c:pt>
                <c:pt idx="69">
                  <c:v>0.10847905421296</c:v>
                </c:pt>
                <c:pt idx="70">
                  <c:v>0.10847905421296</c:v>
                </c:pt>
                <c:pt idx="71">
                  <c:v>0.10847905421296</c:v>
                </c:pt>
                <c:pt idx="72">
                  <c:v>0.10847905421296</c:v>
                </c:pt>
                <c:pt idx="73">
                  <c:v>0.10847905421296</c:v>
                </c:pt>
                <c:pt idx="74">
                  <c:v>0.10847905421296</c:v>
                </c:pt>
                <c:pt idx="75">
                  <c:v>0.10847905421296</c:v>
                </c:pt>
                <c:pt idx="76">
                  <c:v>0.10847905421296</c:v>
                </c:pt>
                <c:pt idx="77">
                  <c:v>0.10847905421296</c:v>
                </c:pt>
                <c:pt idx="78">
                  <c:v>0.10847905421296</c:v>
                </c:pt>
                <c:pt idx="79">
                  <c:v>0.10847905421296</c:v>
                </c:pt>
                <c:pt idx="80">
                  <c:v>0.10847905421296</c:v>
                </c:pt>
                <c:pt idx="81">
                  <c:v>0.10847905421296</c:v>
                </c:pt>
                <c:pt idx="82">
                  <c:v>0.10847905421296</c:v>
                </c:pt>
                <c:pt idx="83">
                  <c:v>0.10938893513868</c:v>
                </c:pt>
                <c:pt idx="84">
                  <c:v>0.110302486751382</c:v>
                </c:pt>
                <c:pt idx="85">
                  <c:v>0.111223411798185</c:v>
                </c:pt>
                <c:pt idx="86">
                  <c:v>0.112151714908764</c:v>
                </c:pt>
                <c:pt idx="87">
                  <c:v>0.113087401088934</c:v>
                </c:pt>
                <c:pt idx="88">
                  <c:v>0.114030475717859</c:v>
                </c:pt>
                <c:pt idx="89">
                  <c:v>0.114980944545432</c:v>
                </c:pt>
                <c:pt idx="90">
                  <c:v>0.115938813689826</c:v>
                </c:pt>
                <c:pt idx="91">
                  <c:v>0.116904089635212</c:v>
                </c:pt>
                <c:pt idx="92">
                  <c:v>0.117876779229635</c:v>
                </c:pt>
                <c:pt idx="93">
                  <c:v>0.118856889683047</c:v>
                </c:pt>
                <c:pt idx="94">
                  <c:v>0.119844428565492</c:v>
                </c:pt>
                <c:pt idx="95">
                  <c:v>0.12083940380544</c:v>
                </c:pt>
                <c:pt idx="96">
                  <c:v>0.12184182368826</c:v>
                </c:pt>
                <c:pt idx="97">
                  <c:v>0.122851696854839</c:v>
                </c:pt>
                <c:pt idx="98">
                  <c:v>0.123869032300331</c:v>
                </c:pt>
                <c:pt idx="99">
                  <c:v>0.12489383937305</c:v>
                </c:pt>
                <c:pt idx="100">
                  <c:v>0.125926127773483</c:v>
                </c:pt>
                <c:pt idx="101">
                  <c:v>0.126965907553435</c:v>
                </c:pt>
                <c:pt idx="102">
                  <c:v>0.128013189115305</c:v>
                </c:pt>
                <c:pt idx="103">
                  <c:v>0.129067983211471</c:v>
                </c:pt>
                <c:pt idx="104">
                  <c:v>0.130130300943812</c:v>
                </c:pt>
                <c:pt idx="105">
                  <c:v>0.131200153763333</c:v>
                </c:pt>
                <c:pt idx="106">
                  <c:v>0.13227755346992</c:v>
                </c:pt>
                <c:pt idx="107">
                  <c:v>0.133362512212196</c:v>
                </c:pt>
                <c:pt idx="108">
                  <c:v>0.134455042487503</c:v>
                </c:pt>
                <c:pt idx="109">
                  <c:v>0.135555157141983</c:v>
                </c:pt>
                <c:pt idx="110">
                  <c:v>0.136662869370775</c:v>
                </c:pt>
                <c:pt idx="111">
                  <c:v>0.137778192718322</c:v>
                </c:pt>
                <c:pt idx="112">
                  <c:v>0.138901141078777</c:v>
                </c:pt>
                <c:pt idx="113">
                  <c:v>0.140031728696522</c:v>
                </c:pt>
                <c:pt idx="114">
                  <c:v>0.14116997016679</c:v>
                </c:pt>
                <c:pt idx="115">
                  <c:v>0.142315880436384</c:v>
                </c:pt>
                <c:pt idx="116">
                  <c:v>0.143469474804512</c:v>
                </c:pt>
                <c:pt idx="117">
                  <c:v>0.14463076892371</c:v>
                </c:pt>
                <c:pt idx="118">
                  <c:v>0.145799778800873</c:v>
                </c:pt>
                <c:pt idx="119">
                  <c:v>0.146976520798391</c:v>
                </c:pt>
                <c:pt idx="120">
                  <c:v>0.148161011635374</c:v>
                </c:pt>
                <c:pt idx="121">
                  <c:v>0.149353268388989</c:v>
                </c:pt>
                <c:pt idx="122">
                  <c:v>0.150553308495884</c:v>
                </c:pt>
                <c:pt idx="123">
                  <c:v>0.150553308495884</c:v>
                </c:pt>
                <c:pt idx="124">
                  <c:v>0.155553308495884</c:v>
                </c:pt>
                <c:pt idx="125">
                  <c:v>0.160553308495884</c:v>
                </c:pt>
                <c:pt idx="126">
                  <c:v>0.165553308495884</c:v>
                </c:pt>
                <c:pt idx="127">
                  <c:v>0.175553308495884</c:v>
                </c:pt>
                <c:pt idx="128">
                  <c:v>0.185553308495884</c:v>
                </c:pt>
                <c:pt idx="129">
                  <c:v>0.195553308495884</c:v>
                </c:pt>
                <c:pt idx="130">
                  <c:v>0.205553308495884</c:v>
                </c:pt>
                <c:pt idx="131">
                  <c:v>0.225553308495884</c:v>
                </c:pt>
                <c:pt idx="132">
                  <c:v>0.245553308495884</c:v>
                </c:pt>
                <c:pt idx="133">
                  <c:v>0.265553308495884</c:v>
                </c:pt>
                <c:pt idx="134">
                  <c:v>0.285553308495884</c:v>
                </c:pt>
                <c:pt idx="135">
                  <c:v>0.335553308495884</c:v>
                </c:pt>
                <c:pt idx="136">
                  <c:v>0.385553308495884</c:v>
                </c:pt>
                <c:pt idx="137">
                  <c:v>0.435553308495884</c:v>
                </c:pt>
                <c:pt idx="138">
                  <c:v>0.485553308495884</c:v>
                </c:pt>
                <c:pt idx="139">
                  <c:v>0.585553308495884</c:v>
                </c:pt>
                <c:pt idx="140">
                  <c:v>0.685553308495884</c:v>
                </c:pt>
                <c:pt idx="141">
                  <c:v>0.785553308495884</c:v>
                </c:pt>
                <c:pt idx="142">
                  <c:v>0.885553308495884</c:v>
                </c:pt>
                <c:pt idx="143">
                  <c:v>0.985553308495884</c:v>
                </c:pt>
                <c:pt idx="144">
                  <c:v>1.08555330849588</c:v>
                </c:pt>
                <c:pt idx="145">
                  <c:v>1.33555330849588</c:v>
                </c:pt>
                <c:pt idx="146">
                  <c:v>1.58555330849588</c:v>
                </c:pt>
                <c:pt idx="147">
                  <c:v>1.83555330849588</c:v>
                </c:pt>
                <c:pt idx="148">
                  <c:v>2.08555330849588</c:v>
                </c:pt>
                <c:pt idx="149">
                  <c:v>2.33555330849588</c:v>
                </c:pt>
                <c:pt idx="150">
                  <c:v>2.58555330849588</c:v>
                </c:pt>
                <c:pt idx="151">
                  <c:v>2.83555330849588</c:v>
                </c:pt>
                <c:pt idx="152">
                  <c:v>3.08555330849588</c:v>
                </c:pt>
                <c:pt idx="153">
                  <c:v>3.33555330849588</c:v>
                </c:pt>
                <c:pt idx="154">
                  <c:v>3.58555330849588</c:v>
                </c:pt>
                <c:pt idx="155">
                  <c:v>3.83555330849588</c:v>
                </c:pt>
                <c:pt idx="156">
                  <c:v>4.08555330849588</c:v>
                </c:pt>
                <c:pt idx="157">
                  <c:v>4.33555330849588</c:v>
                </c:pt>
                <c:pt idx="158">
                  <c:v>4.58555330849588</c:v>
                </c:pt>
                <c:pt idx="159">
                  <c:v>4.83555330849588</c:v>
                </c:pt>
                <c:pt idx="160">
                  <c:v>5.08555330849588</c:v>
                </c:pt>
                <c:pt idx="161">
                  <c:v>5.33555330849588</c:v>
                </c:pt>
                <c:pt idx="162">
                  <c:v>5.58555330849588</c:v>
                </c:pt>
                <c:pt idx="163">
                  <c:v>5.83555330849588</c:v>
                </c:pt>
                <c:pt idx="164">
                  <c:v>6.08555330849588</c:v>
                </c:pt>
                <c:pt idx="165">
                  <c:v>6.33555330849588</c:v>
                </c:pt>
                <c:pt idx="166">
                  <c:v>6.58555330849588</c:v>
                </c:pt>
                <c:pt idx="167">
                  <c:v>6.83555330849588</c:v>
                </c:pt>
                <c:pt idx="168">
                  <c:v>7.08555330849588</c:v>
                </c:pt>
                <c:pt idx="169">
                  <c:v>7.33555330849588</c:v>
                </c:pt>
                <c:pt idx="170">
                  <c:v>7.58555330849588</c:v>
                </c:pt>
                <c:pt idx="171">
                  <c:v>7.83555330849588</c:v>
                </c:pt>
                <c:pt idx="172">
                  <c:v>8.08555330849588</c:v>
                </c:pt>
                <c:pt idx="173">
                  <c:v>8.33555330849588</c:v>
                </c:pt>
                <c:pt idx="174">
                  <c:v>8.58555330849588</c:v>
                </c:pt>
                <c:pt idx="175">
                  <c:v>8.83555330849588</c:v>
                </c:pt>
                <c:pt idx="176">
                  <c:v>9.08555330849588</c:v>
                </c:pt>
                <c:pt idx="177">
                  <c:v>9.33555330849588</c:v>
                </c:pt>
                <c:pt idx="178">
                  <c:v>9.58555330849588</c:v>
                </c:pt>
                <c:pt idx="179">
                  <c:v>9.83555330849588</c:v>
                </c:pt>
                <c:pt idx="180">
                  <c:v>10.0855533084959</c:v>
                </c:pt>
                <c:pt idx="181">
                  <c:v>10.3355533084959</c:v>
                </c:pt>
                <c:pt idx="182">
                  <c:v>10.3355533084959</c:v>
                </c:pt>
                <c:pt idx="183">
                  <c:v>10.3355533084959</c:v>
                </c:pt>
                <c:pt idx="184">
                  <c:v>10.3355533084959</c:v>
                </c:pt>
                <c:pt idx="185">
                  <c:v>10.3355533084959</c:v>
                </c:pt>
                <c:pt idx="186">
                  <c:v>10.3355533084959</c:v>
                </c:pt>
                <c:pt idx="187">
                  <c:v>10.3355533084959</c:v>
                </c:pt>
                <c:pt idx="188">
                  <c:v>10.3355533084959</c:v>
                </c:pt>
                <c:pt idx="189">
                  <c:v>10.3355533084959</c:v>
                </c:pt>
                <c:pt idx="190">
                  <c:v>10.3355533084959</c:v>
                </c:pt>
                <c:pt idx="191">
                  <c:v>10.3355533084959</c:v>
                </c:pt>
                <c:pt idx="192">
                  <c:v>10.3355533084959</c:v>
                </c:pt>
                <c:pt idx="193">
                  <c:v>10.3355533084959</c:v>
                </c:pt>
                <c:pt idx="194">
                  <c:v>10.3355533084959</c:v>
                </c:pt>
                <c:pt idx="195">
                  <c:v>10.3355533084959</c:v>
                </c:pt>
                <c:pt idx="196">
                  <c:v>10.3355533084959</c:v>
                </c:pt>
                <c:pt idx="197">
                  <c:v>10.3355533084959</c:v>
                </c:pt>
                <c:pt idx="198">
                  <c:v>10.3355533084959</c:v>
                </c:pt>
                <c:pt idx="199">
                  <c:v>10.3355533084959</c:v>
                </c:pt>
                <c:pt idx="200">
                  <c:v>10.3355533084959</c:v>
                </c:pt>
                <c:pt idx="201">
                  <c:v>10.3355533084959</c:v>
                </c:pt>
                <c:pt idx="202">
                  <c:v>10.3355533084959</c:v>
                </c:pt>
                <c:pt idx="203">
                  <c:v>10.3355533084959</c:v>
                </c:pt>
                <c:pt idx="204">
                  <c:v>10.3355533084959</c:v>
                </c:pt>
                <c:pt idx="205">
                  <c:v>10.3355533084959</c:v>
                </c:pt>
                <c:pt idx="206">
                  <c:v>10.3355533084959</c:v>
                </c:pt>
                <c:pt idx="207">
                  <c:v>10.3355533084959</c:v>
                </c:pt>
                <c:pt idx="208">
                  <c:v>10.3355533084959</c:v>
                </c:pt>
                <c:pt idx="209">
                  <c:v>10.3355533084959</c:v>
                </c:pt>
                <c:pt idx="210">
                  <c:v>10.3355533084959</c:v>
                </c:pt>
                <c:pt idx="211">
                  <c:v>10.3355533084959</c:v>
                </c:pt>
                <c:pt idx="212">
                  <c:v>10.3355533084959</c:v>
                </c:pt>
                <c:pt idx="213">
                  <c:v>10.3355533084959</c:v>
                </c:pt>
                <c:pt idx="214">
                  <c:v>10.3355533084959</c:v>
                </c:pt>
                <c:pt idx="215">
                  <c:v>10.3355533084959</c:v>
                </c:pt>
                <c:pt idx="216">
                  <c:v>10.3355533084959</c:v>
                </c:pt>
                <c:pt idx="217">
                  <c:v>10.3355533084959</c:v>
                </c:pt>
                <c:pt idx="218">
                  <c:v>10.3355533084959</c:v>
                </c:pt>
                <c:pt idx="219">
                  <c:v>10.3355533084959</c:v>
                </c:pt>
                <c:pt idx="220">
                  <c:v>10.3355533084959</c:v>
                </c:pt>
                <c:pt idx="221">
                  <c:v>10.3355533084959</c:v>
                </c:pt>
                <c:pt idx="222">
                  <c:v>10.3355533084959</c:v>
                </c:pt>
                <c:pt idx="223">
                  <c:v>10.3355533084959</c:v>
                </c:pt>
                <c:pt idx="224">
                  <c:v>10.3355533084959</c:v>
                </c:pt>
                <c:pt idx="225">
                  <c:v>10.3355533084959</c:v>
                </c:pt>
                <c:pt idx="226">
                  <c:v>10.3355533084959</c:v>
                </c:pt>
                <c:pt idx="227">
                  <c:v>10.3355533084959</c:v>
                </c:pt>
                <c:pt idx="228">
                  <c:v>10.3355533084959</c:v>
                </c:pt>
                <c:pt idx="229">
                  <c:v>10.3355533084959</c:v>
                </c:pt>
                <c:pt idx="230">
                  <c:v>10.3355533084959</c:v>
                </c:pt>
                <c:pt idx="231">
                  <c:v>10.3355533084959</c:v>
                </c:pt>
                <c:pt idx="232">
                  <c:v>10.3355533084959</c:v>
                </c:pt>
                <c:pt idx="233">
                  <c:v>10.3355533084959</c:v>
                </c:pt>
                <c:pt idx="234">
                  <c:v>10.3355533084959</c:v>
                </c:pt>
                <c:pt idx="235">
                  <c:v>10.3355533084959</c:v>
                </c:pt>
                <c:pt idx="236">
                  <c:v>10.3355533084959</c:v>
                </c:pt>
                <c:pt idx="237">
                  <c:v>10.3355533084959</c:v>
                </c:pt>
                <c:pt idx="238">
                  <c:v>10.3355533084959</c:v>
                </c:pt>
                <c:pt idx="239">
                  <c:v>10.3355533084959</c:v>
                </c:pt>
                <c:pt idx="240">
                  <c:v>10.3355533084959</c:v>
                </c:pt>
                <c:pt idx="241">
                  <c:v>10.3355533084959</c:v>
                </c:pt>
                <c:pt idx="242">
                  <c:v>10.3355533084959</c:v>
                </c:pt>
                <c:pt idx="243">
                  <c:v>10.3355533084959</c:v>
                </c:pt>
                <c:pt idx="244">
                  <c:v>10.3355533084959</c:v>
                </c:pt>
                <c:pt idx="245">
                  <c:v>10.3355533084959</c:v>
                </c:pt>
                <c:pt idx="246">
                  <c:v>10.3355533084959</c:v>
                </c:pt>
                <c:pt idx="247">
                  <c:v>10.3355533084959</c:v>
                </c:pt>
                <c:pt idx="248">
                  <c:v>10.3355533084959</c:v>
                </c:pt>
                <c:pt idx="249">
                  <c:v>10.3355533084959</c:v>
                </c:pt>
                <c:pt idx="250">
                  <c:v>10.3355533084959</c:v>
                </c:pt>
                <c:pt idx="251">
                  <c:v>10.3355533084959</c:v>
                </c:pt>
                <c:pt idx="252">
                  <c:v>10.3355533084959</c:v>
                </c:pt>
                <c:pt idx="253">
                  <c:v>10.3355533084959</c:v>
                </c:pt>
                <c:pt idx="254">
                  <c:v>10.3355533084959</c:v>
                </c:pt>
                <c:pt idx="255">
                  <c:v>10.3355533084959</c:v>
                </c:pt>
                <c:pt idx="256">
                  <c:v>10.3355533084959</c:v>
                </c:pt>
                <c:pt idx="257">
                  <c:v>10.3355533084959</c:v>
                </c:pt>
                <c:pt idx="258">
                  <c:v>10.3355533084959</c:v>
                </c:pt>
                <c:pt idx="259">
                  <c:v>10.3355533084959</c:v>
                </c:pt>
                <c:pt idx="260">
                  <c:v>10.3355533084959</c:v>
                </c:pt>
                <c:pt idx="261">
                  <c:v>10.3355533084959</c:v>
                </c:pt>
                <c:pt idx="262">
                  <c:v>10.3355533084959</c:v>
                </c:pt>
                <c:pt idx="263">
                  <c:v>10.3355533084959</c:v>
                </c:pt>
                <c:pt idx="264">
                  <c:v>10.3355533084959</c:v>
                </c:pt>
                <c:pt idx="265">
                  <c:v>10.3355533084959</c:v>
                </c:pt>
                <c:pt idx="266">
                  <c:v>10.3355533084959</c:v>
                </c:pt>
                <c:pt idx="267">
                  <c:v>10.3355533084959</c:v>
                </c:pt>
                <c:pt idx="268">
                  <c:v>10.3355533084959</c:v>
                </c:pt>
                <c:pt idx="269">
                  <c:v>10.3355533084959</c:v>
                </c:pt>
                <c:pt idx="270">
                  <c:v>10.3355533084959</c:v>
                </c:pt>
                <c:pt idx="271">
                  <c:v>10.3355533084959</c:v>
                </c:pt>
                <c:pt idx="272">
                  <c:v>10.3355533084959</c:v>
                </c:pt>
                <c:pt idx="273">
                  <c:v>10.3355533084959</c:v>
                </c:pt>
                <c:pt idx="274">
                  <c:v>10.3355533084959</c:v>
                </c:pt>
                <c:pt idx="275">
                  <c:v>10.3355533084959</c:v>
                </c:pt>
                <c:pt idx="276">
                  <c:v>10.3355533084959</c:v>
                </c:pt>
                <c:pt idx="277">
                  <c:v>10.3355533084959</c:v>
                </c:pt>
                <c:pt idx="278">
                  <c:v>10.3355533084959</c:v>
                </c:pt>
              </c:numCache>
            </c:numRef>
          </c:xVal>
          <c:yVal>
            <c:numRef>
              <c:f>'Numerical Simulation'!$N$48:$N$326</c:f>
              <c:numCache>
                <c:formatCode>General</c:formatCode>
                <c:ptCount val="279"/>
                <c:pt idx="0">
                  <c:v>24.5208627536339</c:v>
                </c:pt>
                <c:pt idx="1">
                  <c:v>24.5208627536339</c:v>
                </c:pt>
                <c:pt idx="2">
                  <c:v>24.5208627536339</c:v>
                </c:pt>
                <c:pt idx="3">
                  <c:v>24.5208627536339</c:v>
                </c:pt>
                <c:pt idx="4">
                  <c:v>24.5208627536339</c:v>
                </c:pt>
                <c:pt idx="5">
                  <c:v>24.5208627536339</c:v>
                </c:pt>
                <c:pt idx="6">
                  <c:v>24.5208627536339</c:v>
                </c:pt>
                <c:pt idx="7">
                  <c:v>24.5208627536339</c:v>
                </c:pt>
                <c:pt idx="8">
                  <c:v>24.5208627536339</c:v>
                </c:pt>
                <c:pt idx="9">
                  <c:v>24.5208627536339</c:v>
                </c:pt>
                <c:pt idx="10">
                  <c:v>24.5208627536339</c:v>
                </c:pt>
                <c:pt idx="11">
                  <c:v>24.5208627536339</c:v>
                </c:pt>
                <c:pt idx="12">
                  <c:v>24.5208627536339</c:v>
                </c:pt>
                <c:pt idx="13">
                  <c:v>24.5208627536339</c:v>
                </c:pt>
                <c:pt idx="14">
                  <c:v>24.5208627536339</c:v>
                </c:pt>
                <c:pt idx="15">
                  <c:v>24.5208627536339</c:v>
                </c:pt>
                <c:pt idx="16">
                  <c:v>24.5208627536339</c:v>
                </c:pt>
                <c:pt idx="17">
                  <c:v>24.5208627536339</c:v>
                </c:pt>
                <c:pt idx="18">
                  <c:v>24.5208627536339</c:v>
                </c:pt>
                <c:pt idx="19">
                  <c:v>24.5208627536339</c:v>
                </c:pt>
                <c:pt idx="20">
                  <c:v>24.5208627536339</c:v>
                </c:pt>
                <c:pt idx="21">
                  <c:v>24.5208627536339</c:v>
                </c:pt>
                <c:pt idx="22">
                  <c:v>24.5208627536339</c:v>
                </c:pt>
                <c:pt idx="23">
                  <c:v>24.5208627536339</c:v>
                </c:pt>
                <c:pt idx="24">
                  <c:v>24.5208627536339</c:v>
                </c:pt>
                <c:pt idx="25">
                  <c:v>24.5208627536339</c:v>
                </c:pt>
                <c:pt idx="26">
                  <c:v>24.5208627536339</c:v>
                </c:pt>
                <c:pt idx="27">
                  <c:v>24.5208627536339</c:v>
                </c:pt>
                <c:pt idx="28">
                  <c:v>24.5208627536339</c:v>
                </c:pt>
                <c:pt idx="29">
                  <c:v>24.5208627536339</c:v>
                </c:pt>
                <c:pt idx="30">
                  <c:v>24.5208627536339</c:v>
                </c:pt>
                <c:pt idx="31">
                  <c:v>24.5208627536339</c:v>
                </c:pt>
                <c:pt idx="32">
                  <c:v>24.5208627536339</c:v>
                </c:pt>
                <c:pt idx="33">
                  <c:v>24.5208627536339</c:v>
                </c:pt>
                <c:pt idx="34">
                  <c:v>24.5208627536339</c:v>
                </c:pt>
                <c:pt idx="35">
                  <c:v>24.5208627536339</c:v>
                </c:pt>
                <c:pt idx="36">
                  <c:v>24.5208627536339</c:v>
                </c:pt>
                <c:pt idx="37">
                  <c:v>24.5208627536339</c:v>
                </c:pt>
                <c:pt idx="38">
                  <c:v>24.5208627536339</c:v>
                </c:pt>
                <c:pt idx="39">
                  <c:v>24.5208627536339</c:v>
                </c:pt>
                <c:pt idx="40">
                  <c:v>24.5208627536339</c:v>
                </c:pt>
                <c:pt idx="41">
                  <c:v>24.5208627536339</c:v>
                </c:pt>
                <c:pt idx="42">
                  <c:v>24.5208627536339</c:v>
                </c:pt>
                <c:pt idx="43">
                  <c:v>24.5208627536339</c:v>
                </c:pt>
                <c:pt idx="44">
                  <c:v>24.5208627536339</c:v>
                </c:pt>
                <c:pt idx="45">
                  <c:v>24.5208627536339</c:v>
                </c:pt>
                <c:pt idx="46">
                  <c:v>24.5208627536339</c:v>
                </c:pt>
                <c:pt idx="47">
                  <c:v>24.5208627536339</c:v>
                </c:pt>
                <c:pt idx="48">
                  <c:v>24.5208627536339</c:v>
                </c:pt>
                <c:pt idx="49">
                  <c:v>24.5208627536339</c:v>
                </c:pt>
                <c:pt idx="50">
                  <c:v>24.5208627536339</c:v>
                </c:pt>
                <c:pt idx="51">
                  <c:v>24.5208627536339</c:v>
                </c:pt>
                <c:pt idx="52">
                  <c:v>24.5208627536339</c:v>
                </c:pt>
                <c:pt idx="53">
                  <c:v>24.5208627536339</c:v>
                </c:pt>
                <c:pt idx="54">
                  <c:v>24.5208627536339</c:v>
                </c:pt>
                <c:pt idx="55">
                  <c:v>24.5208627536339</c:v>
                </c:pt>
                <c:pt idx="56">
                  <c:v>24.5208627536339</c:v>
                </c:pt>
                <c:pt idx="57">
                  <c:v>24.5208627536339</c:v>
                </c:pt>
                <c:pt idx="58">
                  <c:v>24.5208627536339</c:v>
                </c:pt>
                <c:pt idx="59">
                  <c:v>24.5208627536339</c:v>
                </c:pt>
                <c:pt idx="60">
                  <c:v>24.5208627536339</c:v>
                </c:pt>
                <c:pt idx="61">
                  <c:v>24.5208627536339</c:v>
                </c:pt>
                <c:pt idx="62">
                  <c:v>24.5208627536339</c:v>
                </c:pt>
                <c:pt idx="63">
                  <c:v>24.5208627536339</c:v>
                </c:pt>
                <c:pt idx="64">
                  <c:v>24.5208627536339</c:v>
                </c:pt>
                <c:pt idx="65">
                  <c:v>24.5208627536339</c:v>
                </c:pt>
                <c:pt idx="66">
                  <c:v>24.5208627536339</c:v>
                </c:pt>
                <c:pt idx="67">
                  <c:v>24.5208627536339</c:v>
                </c:pt>
                <c:pt idx="68">
                  <c:v>24.5208627536339</c:v>
                </c:pt>
                <c:pt idx="69">
                  <c:v>24.5208627536339</c:v>
                </c:pt>
                <c:pt idx="70">
                  <c:v>24.5208627536339</c:v>
                </c:pt>
                <c:pt idx="71">
                  <c:v>24.5208627536339</c:v>
                </c:pt>
                <c:pt idx="72">
                  <c:v>24.5208627536339</c:v>
                </c:pt>
                <c:pt idx="73">
                  <c:v>24.5208627536339</c:v>
                </c:pt>
                <c:pt idx="74">
                  <c:v>24.5208627536339</c:v>
                </c:pt>
                <c:pt idx="75">
                  <c:v>24.5208627536339</c:v>
                </c:pt>
                <c:pt idx="76">
                  <c:v>24.5208627536339</c:v>
                </c:pt>
                <c:pt idx="77">
                  <c:v>24.5208627536339</c:v>
                </c:pt>
                <c:pt idx="78">
                  <c:v>24.5208627536339</c:v>
                </c:pt>
                <c:pt idx="79">
                  <c:v>24.5208627536339</c:v>
                </c:pt>
                <c:pt idx="80">
                  <c:v>24.5208627536339</c:v>
                </c:pt>
                <c:pt idx="81">
                  <c:v>24.5208627536339</c:v>
                </c:pt>
                <c:pt idx="82">
                  <c:v>24.5208627536339</c:v>
                </c:pt>
                <c:pt idx="83">
                  <c:v>24.9935345988727</c:v>
                </c:pt>
                <c:pt idx="84">
                  <c:v>25.4670813607258</c:v>
                </c:pt>
                <c:pt idx="85">
                  <c:v>25.9435665079672</c:v>
                </c:pt>
                <c:pt idx="86">
                  <c:v>26.4231367459408</c:v>
                </c:pt>
                <c:pt idx="87">
                  <c:v>26.9059437048218</c:v>
                </c:pt>
                <c:pt idx="88">
                  <c:v>27.3921442887345</c:v>
                </c:pt>
                <c:pt idx="89">
                  <c:v>27.8819010489406</c:v>
                </c:pt>
                <c:pt idx="90">
                  <c:v>28.3753825834524</c:v>
                </c:pt>
                <c:pt idx="91">
                  <c:v>28.8727639656762</c:v>
                </c:pt>
                <c:pt idx="92">
                  <c:v>29.3742272049739</c:v>
                </c:pt>
                <c:pt idx="93">
                  <c:v>29.8799617423513</c:v>
                </c:pt>
                <c:pt idx="94">
                  <c:v>30.3901649848414</c:v>
                </c:pt>
                <c:pt idx="95">
                  <c:v>30.9050428825637</c:v>
                </c:pt>
                <c:pt idx="96">
                  <c:v>31.4248105529086</c:v>
                </c:pt>
                <c:pt idx="97">
                  <c:v>31.9496929568253</c:v>
                </c:pt>
                <c:pt idx="98">
                  <c:v>32.4799256328035</c:v>
                </c:pt>
                <c:pt idx="99">
                  <c:v>33.0157554948296</c:v>
                </c:pt>
                <c:pt idx="100">
                  <c:v>33.5574417013992</c:v>
                </c:pt>
                <c:pt idx="101">
                  <c:v>34.1052566035805</c:v>
                </c:pt>
                <c:pt idx="102">
                  <c:v>34.6594867811775</c:v>
                </c:pt>
                <c:pt idx="103">
                  <c:v>35.2204341772629</c:v>
                </c:pt>
                <c:pt idx="104">
                  <c:v>35.7884173427536</c:v>
                </c:pt>
                <c:pt idx="105">
                  <c:v>36.3637728043443</c:v>
                </c:pt>
                <c:pt idx="106">
                  <c:v>36.9468565710131</c:v>
                </c:pt>
                <c:pt idx="107">
                  <c:v>37.5380457965393</c:v>
                </c:pt>
                <c:pt idx="108">
                  <c:v>38.1377406180724</c:v>
                </c:pt>
                <c:pt idx="109">
                  <c:v>38.7463661938529</c:v>
                </c:pt>
                <c:pt idx="110">
                  <c:v>39.364374966782</c:v>
                </c:pt>
                <c:pt idx="111">
                  <c:v>39.9922491848025</c:v>
                </c:pt>
                <c:pt idx="112">
                  <c:v>40.6305037141054</c:v>
                </c:pt>
                <c:pt idx="113">
                  <c:v>41.2796891872022</c:v>
                </c:pt>
                <c:pt idx="114">
                  <c:v>41.9403955351027</c:v>
                </c:pt>
                <c:pt idx="115">
                  <c:v>42.6132559614919</c:v>
                </c:pt>
                <c:pt idx="116">
                  <c:v>43.2989514272279</c:v>
                </c:pt>
                <c:pt idx="117">
                  <c:v>43.9982157261235</c:v>
                </c:pt>
                <c:pt idx="118">
                  <c:v>44.7118412483575</c:v>
                </c:pt>
                <c:pt idx="119">
                  <c:v>45.4406855466795</c:v>
                </c:pt>
                <c:pt idx="120">
                  <c:v>46.1856788437164</c:v>
                </c:pt>
                <c:pt idx="121">
                  <c:v>46.9478326473022</c:v>
                </c:pt>
                <c:pt idx="122">
                  <c:v>47.728249676345</c:v>
                </c:pt>
                <c:pt idx="123">
                  <c:v>52.5899529393378</c:v>
                </c:pt>
                <c:pt idx="124">
                  <c:v>52.5272351145359</c:v>
                </c:pt>
                <c:pt idx="125">
                  <c:v>52.4645499691014</c:v>
                </c:pt>
                <c:pt idx="126">
                  <c:v>52.4018974470408</c:v>
                </c:pt>
                <c:pt idx="127">
                  <c:v>52.2766575378612</c:v>
                </c:pt>
                <c:pt idx="128">
                  <c:v>52.1515475975615</c:v>
                </c:pt>
                <c:pt idx="129">
                  <c:v>52.0265671807535</c:v>
                </c:pt>
                <c:pt idx="130">
                  <c:v>51.9017158434756</c:v>
                </c:pt>
                <c:pt idx="131">
                  <c:v>51.6522704428969</c:v>
                </c:pt>
                <c:pt idx="132">
                  <c:v>51.4033372088919</c:v>
                </c:pt>
                <c:pt idx="133">
                  <c:v>51.1549126300047</c:v>
                </c:pt>
                <c:pt idx="134">
                  <c:v>50.9069932170703</c:v>
                </c:pt>
                <c:pt idx="135">
                  <c:v>50.2884489318941</c:v>
                </c:pt>
                <c:pt idx="136">
                  <c:v>49.6730073530255</c:v>
                </c:pt>
                <c:pt idx="137">
                  <c:v>49.0606152719659</c:v>
                </c:pt>
                <c:pt idx="138">
                  <c:v>48.4512203069305</c:v>
                </c:pt>
                <c:pt idx="139">
                  <c:v>47.2383214593856</c:v>
                </c:pt>
                <c:pt idx="140">
                  <c:v>46.0369287072656</c:v>
                </c:pt>
                <c:pt idx="141">
                  <c:v>44.8466453484754</c:v>
                </c:pt>
                <c:pt idx="142">
                  <c:v>43.6670864308916</c:v>
                </c:pt>
                <c:pt idx="143">
                  <c:v>42.4978782009457</c:v>
                </c:pt>
                <c:pt idx="144">
                  <c:v>41.3386575790556</c:v>
                </c:pt>
                <c:pt idx="145">
                  <c:v>38.4646927820793</c:v>
                </c:pt>
                <c:pt idx="146">
                  <c:v>35.6475715741037</c:v>
                </c:pt>
                <c:pt idx="147">
                  <c:v>32.8821960984399</c:v>
                </c:pt>
                <c:pt idx="148">
                  <c:v>30.1637897281757</c:v>
                </c:pt>
                <c:pt idx="149">
                  <c:v>27.4878600551698</c:v>
                </c:pt>
                <c:pt idx="150">
                  <c:v>24.8501657574377</c:v>
                </c:pt>
                <c:pt idx="151">
                  <c:v>22.2466867886331</c:v>
                </c:pt>
                <c:pt idx="152">
                  <c:v>19.673597412576</c:v>
                </c:pt>
                <c:pt idx="153">
                  <c:v>17.1272416713732</c:v>
                </c:pt>
                <c:pt idx="154">
                  <c:v>14.6041109300282</c:v>
                </c:pt>
                <c:pt idx="155">
                  <c:v>12.1008231854632</c:v>
                </c:pt>
                <c:pt idx="156">
                  <c:v>9.61410386512477</c:v>
                </c:pt>
                <c:pt idx="157">
                  <c:v>7.14076787104171</c:v>
                </c:pt>
                <c:pt idx="158">
                  <c:v>4.6777026503476</c:v>
                </c:pt>
                <c:pt idx="159">
                  <c:v>2.22185209365442</c:v>
                </c:pt>
                <c:pt idx="160">
                  <c:v>-0.229798921103088</c:v>
                </c:pt>
                <c:pt idx="161">
                  <c:v>-2.68021333305468</c:v>
                </c:pt>
                <c:pt idx="162">
                  <c:v>-5.12886043279673</c:v>
                </c:pt>
                <c:pt idx="163">
                  <c:v>-7.57276833680305</c:v>
                </c:pt>
                <c:pt idx="164">
                  <c:v>-10.0089827547117</c:v>
                </c:pt>
                <c:pt idx="165">
                  <c:v>-12.4345812789888</c:v>
                </c:pt>
                <c:pt idx="166">
                  <c:v>-14.8466873890483</c:v>
                </c:pt>
                <c:pt idx="167">
                  <c:v>-17.2424840274176</c:v>
                </c:pt>
                <c:pt idx="168">
                  <c:v>-19.6192266124618</c:v>
                </c:pt>
                <c:pt idx="169">
                  <c:v>-21.9742553614136</c:v>
                </c:pt>
                <c:pt idx="170">
                  <c:v>-24.3050068087662</c:v>
                </c:pt>
                <c:pt idx="171">
                  <c:v>-26.6090244181892</c:v>
                </c:pt>
                <c:pt idx="172">
                  <c:v>-28.8839682007032</c:v>
                </c:pt>
                <c:pt idx="173">
                  <c:v>-31.1276232675309</c:v>
                </c:pt>
                <c:pt idx="174">
                  <c:v>-33.3379072624701</c:v>
                </c:pt>
                <c:pt idx="175">
                  <c:v>-35.5128766354177</c:v>
                </c:pt>
                <c:pt idx="176">
                  <c:v>-37.6507317354512</c:v>
                </c:pt>
                <c:pt idx="177">
                  <c:v>-39.7498207182794</c:v>
                </c:pt>
                <c:pt idx="178">
                  <c:v>-41.8086422785945</c:v>
                </c:pt>
                <c:pt idx="179">
                  <c:v>-43.8258472325877</c:v>
                </c:pt>
                <c:pt idx="180">
                  <c:v>-45.8002389893959</c:v>
                </c:pt>
                <c:pt idx="181">
                  <c:v>-47.7307729623179</c:v>
                </c:pt>
                <c:pt idx="182">
                  <c:v>-47.7307729623179</c:v>
                </c:pt>
                <c:pt idx="183">
                  <c:v>-47.7307729623179</c:v>
                </c:pt>
                <c:pt idx="184">
                  <c:v>-47.7307729623179</c:v>
                </c:pt>
                <c:pt idx="185">
                  <c:v>-47.7307729623179</c:v>
                </c:pt>
                <c:pt idx="186">
                  <c:v>-47.7307729623179</c:v>
                </c:pt>
                <c:pt idx="187">
                  <c:v>-47.7307729623179</c:v>
                </c:pt>
                <c:pt idx="188">
                  <c:v>-47.7307729623179</c:v>
                </c:pt>
                <c:pt idx="189">
                  <c:v>-47.7307729623179</c:v>
                </c:pt>
                <c:pt idx="190">
                  <c:v>-47.7307729623179</c:v>
                </c:pt>
                <c:pt idx="191">
                  <c:v>-47.7307729623179</c:v>
                </c:pt>
                <c:pt idx="192">
                  <c:v>-47.7307729623179</c:v>
                </c:pt>
                <c:pt idx="193">
                  <c:v>-47.7307729623179</c:v>
                </c:pt>
                <c:pt idx="194">
                  <c:v>-47.7307729623179</c:v>
                </c:pt>
                <c:pt idx="195">
                  <c:v>-47.7307729623179</c:v>
                </c:pt>
                <c:pt idx="196">
                  <c:v>-47.7307729623179</c:v>
                </c:pt>
                <c:pt idx="197">
                  <c:v>-47.7307729623179</c:v>
                </c:pt>
                <c:pt idx="198">
                  <c:v>-47.7307729623179</c:v>
                </c:pt>
                <c:pt idx="199">
                  <c:v>-47.7307729623179</c:v>
                </c:pt>
                <c:pt idx="200">
                  <c:v>-47.7307729623179</c:v>
                </c:pt>
                <c:pt idx="201">
                  <c:v>-47.7307729623179</c:v>
                </c:pt>
                <c:pt idx="202">
                  <c:v>-47.7307729623179</c:v>
                </c:pt>
                <c:pt idx="203">
                  <c:v>-47.7307729623179</c:v>
                </c:pt>
                <c:pt idx="204">
                  <c:v>-47.7307729623179</c:v>
                </c:pt>
                <c:pt idx="205">
                  <c:v>-47.7307729623179</c:v>
                </c:pt>
                <c:pt idx="206">
                  <c:v>-47.7307729623179</c:v>
                </c:pt>
                <c:pt idx="207">
                  <c:v>-47.7307729623179</c:v>
                </c:pt>
                <c:pt idx="208">
                  <c:v>-47.7307729623179</c:v>
                </c:pt>
                <c:pt idx="209">
                  <c:v>-47.7307729623179</c:v>
                </c:pt>
                <c:pt idx="210">
                  <c:v>-47.7307729623179</c:v>
                </c:pt>
                <c:pt idx="211">
                  <c:v>-47.7307729623179</c:v>
                </c:pt>
                <c:pt idx="212">
                  <c:v>-47.7307729623179</c:v>
                </c:pt>
                <c:pt idx="213">
                  <c:v>-47.7307729623179</c:v>
                </c:pt>
                <c:pt idx="214">
                  <c:v>-47.7307729623179</c:v>
                </c:pt>
                <c:pt idx="215">
                  <c:v>-47.7307729623179</c:v>
                </c:pt>
                <c:pt idx="216">
                  <c:v>-47.7307729623179</c:v>
                </c:pt>
                <c:pt idx="217">
                  <c:v>-47.7307729623179</c:v>
                </c:pt>
                <c:pt idx="218">
                  <c:v>-47.7307729623179</c:v>
                </c:pt>
                <c:pt idx="219">
                  <c:v>-47.7307729623179</c:v>
                </c:pt>
                <c:pt idx="220">
                  <c:v>-47.7307729623179</c:v>
                </c:pt>
                <c:pt idx="221">
                  <c:v>-47.7307729623179</c:v>
                </c:pt>
                <c:pt idx="222">
                  <c:v>-47.7307729623179</c:v>
                </c:pt>
                <c:pt idx="223">
                  <c:v>-47.7307729623179</c:v>
                </c:pt>
                <c:pt idx="224">
                  <c:v>-47.7307729623179</c:v>
                </c:pt>
                <c:pt idx="225">
                  <c:v>-47.7307729623179</c:v>
                </c:pt>
                <c:pt idx="226">
                  <c:v>-47.7307729623179</c:v>
                </c:pt>
                <c:pt idx="227">
                  <c:v>-47.7307729623179</c:v>
                </c:pt>
                <c:pt idx="228">
                  <c:v>-47.7307729623179</c:v>
                </c:pt>
                <c:pt idx="229">
                  <c:v>-47.7307729623179</c:v>
                </c:pt>
                <c:pt idx="230">
                  <c:v>-47.7307729623179</c:v>
                </c:pt>
                <c:pt idx="231">
                  <c:v>-47.7307729623179</c:v>
                </c:pt>
                <c:pt idx="232">
                  <c:v>-47.7307729623179</c:v>
                </c:pt>
                <c:pt idx="233">
                  <c:v>-47.7307729623179</c:v>
                </c:pt>
                <c:pt idx="234">
                  <c:v>-47.7307729623179</c:v>
                </c:pt>
                <c:pt idx="235">
                  <c:v>-47.7307729623179</c:v>
                </c:pt>
                <c:pt idx="236">
                  <c:v>-47.7307729623179</c:v>
                </c:pt>
                <c:pt idx="237">
                  <c:v>-47.7307729623179</c:v>
                </c:pt>
                <c:pt idx="238">
                  <c:v>-47.7307729623179</c:v>
                </c:pt>
                <c:pt idx="239">
                  <c:v>-47.7307729623179</c:v>
                </c:pt>
                <c:pt idx="240">
                  <c:v>-47.7307729623179</c:v>
                </c:pt>
                <c:pt idx="241">
                  <c:v>-47.7307729623179</c:v>
                </c:pt>
                <c:pt idx="242">
                  <c:v>-47.7307729623179</c:v>
                </c:pt>
                <c:pt idx="243">
                  <c:v>-47.7307729623179</c:v>
                </c:pt>
                <c:pt idx="244">
                  <c:v>-47.7307729623179</c:v>
                </c:pt>
                <c:pt idx="245">
                  <c:v>-47.7307729623179</c:v>
                </c:pt>
                <c:pt idx="246">
                  <c:v>-47.7307729623179</c:v>
                </c:pt>
                <c:pt idx="247">
                  <c:v>-47.7307729623179</c:v>
                </c:pt>
                <c:pt idx="248">
                  <c:v>-47.7307729623179</c:v>
                </c:pt>
                <c:pt idx="249">
                  <c:v>-47.7307729623179</c:v>
                </c:pt>
                <c:pt idx="250">
                  <c:v>-47.7307729623179</c:v>
                </c:pt>
                <c:pt idx="251">
                  <c:v>-47.7307729623179</c:v>
                </c:pt>
                <c:pt idx="252">
                  <c:v>-47.7307729623179</c:v>
                </c:pt>
                <c:pt idx="253">
                  <c:v>-47.7307729623179</c:v>
                </c:pt>
                <c:pt idx="254">
                  <c:v>-47.7307729623179</c:v>
                </c:pt>
                <c:pt idx="255">
                  <c:v>-47.7307729623179</c:v>
                </c:pt>
                <c:pt idx="256">
                  <c:v>-47.7307729623179</c:v>
                </c:pt>
                <c:pt idx="257">
                  <c:v>-47.7307729623179</c:v>
                </c:pt>
                <c:pt idx="258">
                  <c:v>-47.7307729623179</c:v>
                </c:pt>
                <c:pt idx="259">
                  <c:v>-47.7307729623179</c:v>
                </c:pt>
                <c:pt idx="260">
                  <c:v>-47.7307729623179</c:v>
                </c:pt>
                <c:pt idx="261">
                  <c:v>-47.7307729623179</c:v>
                </c:pt>
                <c:pt idx="262">
                  <c:v>-47.7307729623179</c:v>
                </c:pt>
                <c:pt idx="263">
                  <c:v>-47.7307729623179</c:v>
                </c:pt>
                <c:pt idx="264">
                  <c:v>-47.7307729623179</c:v>
                </c:pt>
                <c:pt idx="265">
                  <c:v>-47.7307729623179</c:v>
                </c:pt>
                <c:pt idx="266">
                  <c:v>-47.7307729623179</c:v>
                </c:pt>
                <c:pt idx="267">
                  <c:v>-47.7307729623179</c:v>
                </c:pt>
                <c:pt idx="268">
                  <c:v>-47.7307729623179</c:v>
                </c:pt>
                <c:pt idx="269">
                  <c:v>-47.7307729623179</c:v>
                </c:pt>
                <c:pt idx="270">
                  <c:v>-47.7307729623179</c:v>
                </c:pt>
                <c:pt idx="271">
                  <c:v>-47.7307729623179</c:v>
                </c:pt>
                <c:pt idx="272">
                  <c:v>-47.7307729623179</c:v>
                </c:pt>
                <c:pt idx="273">
                  <c:v>-47.7307729623179</c:v>
                </c:pt>
                <c:pt idx="274">
                  <c:v>-47.7307729623179</c:v>
                </c:pt>
                <c:pt idx="275">
                  <c:v>-47.7307729623179</c:v>
                </c:pt>
                <c:pt idx="276">
                  <c:v>-47.7307729623179</c:v>
                </c:pt>
                <c:pt idx="277">
                  <c:v>-47.7307729623179</c:v>
                </c:pt>
                <c:pt idx="278">
                  <c:v>-47.7307729623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umerical Simulation'!$O$46:$O$47</c:f>
              <c:strCache>
                <c:ptCount val="1"/>
                <c:pt idx="0">
                  <c:v>ALTITUDINE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al Simulation'!$M$48:$M$326</c:f>
              <c:numCache>
                <c:formatCode>General</c:formatCode>
                <c:ptCount val="279"/>
                <c:pt idx="0">
                  <c:v>0.10847905421296</c:v>
                </c:pt>
                <c:pt idx="1">
                  <c:v>0.10847905421296</c:v>
                </c:pt>
                <c:pt idx="2">
                  <c:v>0.10847905421296</c:v>
                </c:pt>
                <c:pt idx="3">
                  <c:v>0.10847905421296</c:v>
                </c:pt>
                <c:pt idx="4">
                  <c:v>0.10847905421296</c:v>
                </c:pt>
                <c:pt idx="5">
                  <c:v>0.10847905421296</c:v>
                </c:pt>
                <c:pt idx="6">
                  <c:v>0.10847905421296</c:v>
                </c:pt>
                <c:pt idx="7">
                  <c:v>0.10847905421296</c:v>
                </c:pt>
                <c:pt idx="8">
                  <c:v>0.10847905421296</c:v>
                </c:pt>
                <c:pt idx="9">
                  <c:v>0.10847905421296</c:v>
                </c:pt>
                <c:pt idx="10">
                  <c:v>0.10847905421296</c:v>
                </c:pt>
                <c:pt idx="11">
                  <c:v>0.10847905421296</c:v>
                </c:pt>
                <c:pt idx="12">
                  <c:v>0.10847905421296</c:v>
                </c:pt>
                <c:pt idx="13">
                  <c:v>0.10847905421296</c:v>
                </c:pt>
                <c:pt idx="14">
                  <c:v>0.10847905421296</c:v>
                </c:pt>
                <c:pt idx="15">
                  <c:v>0.10847905421296</c:v>
                </c:pt>
                <c:pt idx="16">
                  <c:v>0.10847905421296</c:v>
                </c:pt>
                <c:pt idx="17">
                  <c:v>0.10847905421296</c:v>
                </c:pt>
                <c:pt idx="18">
                  <c:v>0.10847905421296</c:v>
                </c:pt>
                <c:pt idx="19">
                  <c:v>0.10847905421296</c:v>
                </c:pt>
                <c:pt idx="20">
                  <c:v>0.10847905421296</c:v>
                </c:pt>
                <c:pt idx="21">
                  <c:v>0.10847905421296</c:v>
                </c:pt>
                <c:pt idx="22">
                  <c:v>0.10847905421296</c:v>
                </c:pt>
                <c:pt idx="23">
                  <c:v>0.10847905421296</c:v>
                </c:pt>
                <c:pt idx="24">
                  <c:v>0.10847905421296</c:v>
                </c:pt>
                <c:pt idx="25">
                  <c:v>0.10847905421296</c:v>
                </c:pt>
                <c:pt idx="26">
                  <c:v>0.10847905421296</c:v>
                </c:pt>
                <c:pt idx="27">
                  <c:v>0.10847905421296</c:v>
                </c:pt>
                <c:pt idx="28">
                  <c:v>0.10847905421296</c:v>
                </c:pt>
                <c:pt idx="29">
                  <c:v>0.10847905421296</c:v>
                </c:pt>
                <c:pt idx="30">
                  <c:v>0.10847905421296</c:v>
                </c:pt>
                <c:pt idx="31">
                  <c:v>0.10847905421296</c:v>
                </c:pt>
                <c:pt idx="32">
                  <c:v>0.10847905421296</c:v>
                </c:pt>
                <c:pt idx="33">
                  <c:v>0.10847905421296</c:v>
                </c:pt>
                <c:pt idx="34">
                  <c:v>0.10847905421296</c:v>
                </c:pt>
                <c:pt idx="35">
                  <c:v>0.10847905421296</c:v>
                </c:pt>
                <c:pt idx="36">
                  <c:v>0.10847905421296</c:v>
                </c:pt>
                <c:pt idx="37">
                  <c:v>0.10847905421296</c:v>
                </c:pt>
                <c:pt idx="38">
                  <c:v>0.10847905421296</c:v>
                </c:pt>
                <c:pt idx="39">
                  <c:v>0.10847905421296</c:v>
                </c:pt>
                <c:pt idx="40">
                  <c:v>0.10847905421296</c:v>
                </c:pt>
                <c:pt idx="41">
                  <c:v>0.10847905421296</c:v>
                </c:pt>
                <c:pt idx="42">
                  <c:v>0.10847905421296</c:v>
                </c:pt>
                <c:pt idx="43">
                  <c:v>0.10847905421296</c:v>
                </c:pt>
                <c:pt idx="44">
                  <c:v>0.10847905421296</c:v>
                </c:pt>
                <c:pt idx="45">
                  <c:v>0.10847905421296</c:v>
                </c:pt>
                <c:pt idx="46">
                  <c:v>0.10847905421296</c:v>
                </c:pt>
                <c:pt idx="47">
                  <c:v>0.10847905421296</c:v>
                </c:pt>
                <c:pt idx="48">
                  <c:v>0.10847905421296</c:v>
                </c:pt>
                <c:pt idx="49">
                  <c:v>0.10847905421296</c:v>
                </c:pt>
                <c:pt idx="50">
                  <c:v>0.10847905421296</c:v>
                </c:pt>
                <c:pt idx="51">
                  <c:v>0.10847905421296</c:v>
                </c:pt>
                <c:pt idx="52">
                  <c:v>0.10847905421296</c:v>
                </c:pt>
                <c:pt idx="53">
                  <c:v>0.10847905421296</c:v>
                </c:pt>
                <c:pt idx="54">
                  <c:v>0.10847905421296</c:v>
                </c:pt>
                <c:pt idx="55">
                  <c:v>0.10847905421296</c:v>
                </c:pt>
                <c:pt idx="56">
                  <c:v>0.10847905421296</c:v>
                </c:pt>
                <c:pt idx="57">
                  <c:v>0.10847905421296</c:v>
                </c:pt>
                <c:pt idx="58">
                  <c:v>0.10847905421296</c:v>
                </c:pt>
                <c:pt idx="59">
                  <c:v>0.10847905421296</c:v>
                </c:pt>
                <c:pt idx="60">
                  <c:v>0.10847905421296</c:v>
                </c:pt>
                <c:pt idx="61">
                  <c:v>0.10847905421296</c:v>
                </c:pt>
                <c:pt idx="62">
                  <c:v>0.10847905421296</c:v>
                </c:pt>
                <c:pt idx="63">
                  <c:v>0.10847905421296</c:v>
                </c:pt>
                <c:pt idx="64">
                  <c:v>0.10847905421296</c:v>
                </c:pt>
                <c:pt idx="65">
                  <c:v>0.10847905421296</c:v>
                </c:pt>
                <c:pt idx="66">
                  <c:v>0.10847905421296</c:v>
                </c:pt>
                <c:pt idx="67">
                  <c:v>0.10847905421296</c:v>
                </c:pt>
                <c:pt idx="68">
                  <c:v>0.10847905421296</c:v>
                </c:pt>
                <c:pt idx="69">
                  <c:v>0.10847905421296</c:v>
                </c:pt>
                <c:pt idx="70">
                  <c:v>0.10847905421296</c:v>
                </c:pt>
                <c:pt idx="71">
                  <c:v>0.10847905421296</c:v>
                </c:pt>
                <c:pt idx="72">
                  <c:v>0.10847905421296</c:v>
                </c:pt>
                <c:pt idx="73">
                  <c:v>0.10847905421296</c:v>
                </c:pt>
                <c:pt idx="74">
                  <c:v>0.10847905421296</c:v>
                </c:pt>
                <c:pt idx="75">
                  <c:v>0.10847905421296</c:v>
                </c:pt>
                <c:pt idx="76">
                  <c:v>0.10847905421296</c:v>
                </c:pt>
                <c:pt idx="77">
                  <c:v>0.10847905421296</c:v>
                </c:pt>
                <c:pt idx="78">
                  <c:v>0.10847905421296</c:v>
                </c:pt>
                <c:pt idx="79">
                  <c:v>0.10847905421296</c:v>
                </c:pt>
                <c:pt idx="80">
                  <c:v>0.10847905421296</c:v>
                </c:pt>
                <c:pt idx="81">
                  <c:v>0.10847905421296</c:v>
                </c:pt>
                <c:pt idx="82">
                  <c:v>0.10847905421296</c:v>
                </c:pt>
                <c:pt idx="83">
                  <c:v>0.10938893513868</c:v>
                </c:pt>
                <c:pt idx="84">
                  <c:v>0.110302486751382</c:v>
                </c:pt>
                <c:pt idx="85">
                  <c:v>0.111223411798185</c:v>
                </c:pt>
                <c:pt idx="86">
                  <c:v>0.112151714908764</c:v>
                </c:pt>
                <c:pt idx="87">
                  <c:v>0.113087401088934</c:v>
                </c:pt>
                <c:pt idx="88">
                  <c:v>0.114030475717859</c:v>
                </c:pt>
                <c:pt idx="89">
                  <c:v>0.114980944545432</c:v>
                </c:pt>
                <c:pt idx="90">
                  <c:v>0.115938813689826</c:v>
                </c:pt>
                <c:pt idx="91">
                  <c:v>0.116904089635212</c:v>
                </c:pt>
                <c:pt idx="92">
                  <c:v>0.117876779229635</c:v>
                </c:pt>
                <c:pt idx="93">
                  <c:v>0.118856889683047</c:v>
                </c:pt>
                <c:pt idx="94">
                  <c:v>0.119844428565492</c:v>
                </c:pt>
                <c:pt idx="95">
                  <c:v>0.12083940380544</c:v>
                </c:pt>
                <c:pt idx="96">
                  <c:v>0.12184182368826</c:v>
                </c:pt>
                <c:pt idx="97">
                  <c:v>0.122851696854839</c:v>
                </c:pt>
                <c:pt idx="98">
                  <c:v>0.123869032300331</c:v>
                </c:pt>
                <c:pt idx="99">
                  <c:v>0.12489383937305</c:v>
                </c:pt>
                <c:pt idx="100">
                  <c:v>0.125926127773483</c:v>
                </c:pt>
                <c:pt idx="101">
                  <c:v>0.126965907553435</c:v>
                </c:pt>
                <c:pt idx="102">
                  <c:v>0.128013189115305</c:v>
                </c:pt>
                <c:pt idx="103">
                  <c:v>0.129067983211471</c:v>
                </c:pt>
                <c:pt idx="104">
                  <c:v>0.130130300943812</c:v>
                </c:pt>
                <c:pt idx="105">
                  <c:v>0.131200153763333</c:v>
                </c:pt>
                <c:pt idx="106">
                  <c:v>0.13227755346992</c:v>
                </c:pt>
                <c:pt idx="107">
                  <c:v>0.133362512212196</c:v>
                </c:pt>
                <c:pt idx="108">
                  <c:v>0.134455042487503</c:v>
                </c:pt>
                <c:pt idx="109">
                  <c:v>0.135555157141983</c:v>
                </c:pt>
                <c:pt idx="110">
                  <c:v>0.136662869370775</c:v>
                </c:pt>
                <c:pt idx="111">
                  <c:v>0.137778192718322</c:v>
                </c:pt>
                <c:pt idx="112">
                  <c:v>0.138901141078777</c:v>
                </c:pt>
                <c:pt idx="113">
                  <c:v>0.140031728696522</c:v>
                </c:pt>
                <c:pt idx="114">
                  <c:v>0.14116997016679</c:v>
                </c:pt>
                <c:pt idx="115">
                  <c:v>0.142315880436384</c:v>
                </c:pt>
                <c:pt idx="116">
                  <c:v>0.143469474804512</c:v>
                </c:pt>
                <c:pt idx="117">
                  <c:v>0.14463076892371</c:v>
                </c:pt>
                <c:pt idx="118">
                  <c:v>0.145799778800873</c:v>
                </c:pt>
                <c:pt idx="119">
                  <c:v>0.146976520798391</c:v>
                </c:pt>
                <c:pt idx="120">
                  <c:v>0.148161011635374</c:v>
                </c:pt>
                <c:pt idx="121">
                  <c:v>0.149353268388989</c:v>
                </c:pt>
                <c:pt idx="122">
                  <c:v>0.150553308495884</c:v>
                </c:pt>
                <c:pt idx="123">
                  <c:v>0.150553308495884</c:v>
                </c:pt>
                <c:pt idx="124">
                  <c:v>0.155553308495884</c:v>
                </c:pt>
                <c:pt idx="125">
                  <c:v>0.160553308495884</c:v>
                </c:pt>
                <c:pt idx="126">
                  <c:v>0.165553308495884</c:v>
                </c:pt>
                <c:pt idx="127">
                  <c:v>0.175553308495884</c:v>
                </c:pt>
                <c:pt idx="128">
                  <c:v>0.185553308495884</c:v>
                </c:pt>
                <c:pt idx="129">
                  <c:v>0.195553308495884</c:v>
                </c:pt>
                <c:pt idx="130">
                  <c:v>0.205553308495884</c:v>
                </c:pt>
                <c:pt idx="131">
                  <c:v>0.225553308495884</c:v>
                </c:pt>
                <c:pt idx="132">
                  <c:v>0.245553308495884</c:v>
                </c:pt>
                <c:pt idx="133">
                  <c:v>0.265553308495884</c:v>
                </c:pt>
                <c:pt idx="134">
                  <c:v>0.285553308495884</c:v>
                </c:pt>
                <c:pt idx="135">
                  <c:v>0.335553308495884</c:v>
                </c:pt>
                <c:pt idx="136">
                  <c:v>0.385553308495884</c:v>
                </c:pt>
                <c:pt idx="137">
                  <c:v>0.435553308495884</c:v>
                </c:pt>
                <c:pt idx="138">
                  <c:v>0.485553308495884</c:v>
                </c:pt>
                <c:pt idx="139">
                  <c:v>0.585553308495884</c:v>
                </c:pt>
                <c:pt idx="140">
                  <c:v>0.685553308495884</c:v>
                </c:pt>
                <c:pt idx="141">
                  <c:v>0.785553308495884</c:v>
                </c:pt>
                <c:pt idx="142">
                  <c:v>0.885553308495884</c:v>
                </c:pt>
                <c:pt idx="143">
                  <c:v>0.985553308495884</c:v>
                </c:pt>
                <c:pt idx="144">
                  <c:v>1.08555330849588</c:v>
                </c:pt>
                <c:pt idx="145">
                  <c:v>1.33555330849588</c:v>
                </c:pt>
                <c:pt idx="146">
                  <c:v>1.58555330849588</c:v>
                </c:pt>
                <c:pt idx="147">
                  <c:v>1.83555330849588</c:v>
                </c:pt>
                <c:pt idx="148">
                  <c:v>2.08555330849588</c:v>
                </c:pt>
                <c:pt idx="149">
                  <c:v>2.33555330849588</c:v>
                </c:pt>
                <c:pt idx="150">
                  <c:v>2.58555330849588</c:v>
                </c:pt>
                <c:pt idx="151">
                  <c:v>2.83555330849588</c:v>
                </c:pt>
                <c:pt idx="152">
                  <c:v>3.08555330849588</c:v>
                </c:pt>
                <c:pt idx="153">
                  <c:v>3.33555330849588</c:v>
                </c:pt>
                <c:pt idx="154">
                  <c:v>3.58555330849588</c:v>
                </c:pt>
                <c:pt idx="155">
                  <c:v>3.83555330849588</c:v>
                </c:pt>
                <c:pt idx="156">
                  <c:v>4.08555330849588</c:v>
                </c:pt>
                <c:pt idx="157">
                  <c:v>4.33555330849588</c:v>
                </c:pt>
                <c:pt idx="158">
                  <c:v>4.58555330849588</c:v>
                </c:pt>
                <c:pt idx="159">
                  <c:v>4.83555330849588</c:v>
                </c:pt>
                <c:pt idx="160">
                  <c:v>5.08555330849588</c:v>
                </c:pt>
                <c:pt idx="161">
                  <c:v>5.33555330849588</c:v>
                </c:pt>
                <c:pt idx="162">
                  <c:v>5.58555330849588</c:v>
                </c:pt>
                <c:pt idx="163">
                  <c:v>5.83555330849588</c:v>
                </c:pt>
                <c:pt idx="164">
                  <c:v>6.08555330849588</c:v>
                </c:pt>
                <c:pt idx="165">
                  <c:v>6.33555330849588</c:v>
                </c:pt>
                <c:pt idx="166">
                  <c:v>6.58555330849588</c:v>
                </c:pt>
                <c:pt idx="167">
                  <c:v>6.83555330849588</c:v>
                </c:pt>
                <c:pt idx="168">
                  <c:v>7.08555330849588</c:v>
                </c:pt>
                <c:pt idx="169">
                  <c:v>7.33555330849588</c:v>
                </c:pt>
                <c:pt idx="170">
                  <c:v>7.58555330849588</c:v>
                </c:pt>
                <c:pt idx="171">
                  <c:v>7.83555330849588</c:v>
                </c:pt>
                <c:pt idx="172">
                  <c:v>8.08555330849588</c:v>
                </c:pt>
                <c:pt idx="173">
                  <c:v>8.33555330849588</c:v>
                </c:pt>
                <c:pt idx="174">
                  <c:v>8.58555330849588</c:v>
                </c:pt>
                <c:pt idx="175">
                  <c:v>8.83555330849588</c:v>
                </c:pt>
                <c:pt idx="176">
                  <c:v>9.08555330849588</c:v>
                </c:pt>
                <c:pt idx="177">
                  <c:v>9.33555330849588</c:v>
                </c:pt>
                <c:pt idx="178">
                  <c:v>9.58555330849588</c:v>
                </c:pt>
                <c:pt idx="179">
                  <c:v>9.83555330849588</c:v>
                </c:pt>
                <c:pt idx="180">
                  <c:v>10.0855533084959</c:v>
                </c:pt>
                <c:pt idx="181">
                  <c:v>10.3355533084959</c:v>
                </c:pt>
                <c:pt idx="182">
                  <c:v>10.3355533084959</c:v>
                </c:pt>
                <c:pt idx="183">
                  <c:v>10.3355533084959</c:v>
                </c:pt>
                <c:pt idx="184">
                  <c:v>10.3355533084959</c:v>
                </c:pt>
                <c:pt idx="185">
                  <c:v>10.3355533084959</c:v>
                </c:pt>
                <c:pt idx="186">
                  <c:v>10.3355533084959</c:v>
                </c:pt>
                <c:pt idx="187">
                  <c:v>10.3355533084959</c:v>
                </c:pt>
                <c:pt idx="188">
                  <c:v>10.3355533084959</c:v>
                </c:pt>
                <c:pt idx="189">
                  <c:v>10.3355533084959</c:v>
                </c:pt>
                <c:pt idx="190">
                  <c:v>10.3355533084959</c:v>
                </c:pt>
                <c:pt idx="191">
                  <c:v>10.3355533084959</c:v>
                </c:pt>
                <c:pt idx="192">
                  <c:v>10.3355533084959</c:v>
                </c:pt>
                <c:pt idx="193">
                  <c:v>10.3355533084959</c:v>
                </c:pt>
                <c:pt idx="194">
                  <c:v>10.3355533084959</c:v>
                </c:pt>
                <c:pt idx="195">
                  <c:v>10.3355533084959</c:v>
                </c:pt>
                <c:pt idx="196">
                  <c:v>10.3355533084959</c:v>
                </c:pt>
                <c:pt idx="197">
                  <c:v>10.3355533084959</c:v>
                </c:pt>
                <c:pt idx="198">
                  <c:v>10.3355533084959</c:v>
                </c:pt>
                <c:pt idx="199">
                  <c:v>10.3355533084959</c:v>
                </c:pt>
                <c:pt idx="200">
                  <c:v>10.3355533084959</c:v>
                </c:pt>
                <c:pt idx="201">
                  <c:v>10.3355533084959</c:v>
                </c:pt>
                <c:pt idx="202">
                  <c:v>10.3355533084959</c:v>
                </c:pt>
                <c:pt idx="203">
                  <c:v>10.3355533084959</c:v>
                </c:pt>
                <c:pt idx="204">
                  <c:v>10.3355533084959</c:v>
                </c:pt>
                <c:pt idx="205">
                  <c:v>10.3355533084959</c:v>
                </c:pt>
                <c:pt idx="206">
                  <c:v>10.3355533084959</c:v>
                </c:pt>
                <c:pt idx="207">
                  <c:v>10.3355533084959</c:v>
                </c:pt>
                <c:pt idx="208">
                  <c:v>10.3355533084959</c:v>
                </c:pt>
                <c:pt idx="209">
                  <c:v>10.3355533084959</c:v>
                </c:pt>
                <c:pt idx="210">
                  <c:v>10.3355533084959</c:v>
                </c:pt>
                <c:pt idx="211">
                  <c:v>10.3355533084959</c:v>
                </c:pt>
                <c:pt idx="212">
                  <c:v>10.3355533084959</c:v>
                </c:pt>
                <c:pt idx="213">
                  <c:v>10.3355533084959</c:v>
                </c:pt>
                <c:pt idx="214">
                  <c:v>10.3355533084959</c:v>
                </c:pt>
                <c:pt idx="215">
                  <c:v>10.3355533084959</c:v>
                </c:pt>
                <c:pt idx="216">
                  <c:v>10.3355533084959</c:v>
                </c:pt>
                <c:pt idx="217">
                  <c:v>10.3355533084959</c:v>
                </c:pt>
                <c:pt idx="218">
                  <c:v>10.3355533084959</c:v>
                </c:pt>
                <c:pt idx="219">
                  <c:v>10.3355533084959</c:v>
                </c:pt>
                <c:pt idx="220">
                  <c:v>10.3355533084959</c:v>
                </c:pt>
                <c:pt idx="221">
                  <c:v>10.3355533084959</c:v>
                </c:pt>
                <c:pt idx="222">
                  <c:v>10.3355533084959</c:v>
                </c:pt>
                <c:pt idx="223">
                  <c:v>10.3355533084959</c:v>
                </c:pt>
                <c:pt idx="224">
                  <c:v>10.3355533084959</c:v>
                </c:pt>
                <c:pt idx="225">
                  <c:v>10.3355533084959</c:v>
                </c:pt>
                <c:pt idx="226">
                  <c:v>10.3355533084959</c:v>
                </c:pt>
                <c:pt idx="227">
                  <c:v>10.3355533084959</c:v>
                </c:pt>
                <c:pt idx="228">
                  <c:v>10.3355533084959</c:v>
                </c:pt>
                <c:pt idx="229">
                  <c:v>10.3355533084959</c:v>
                </c:pt>
                <c:pt idx="230">
                  <c:v>10.3355533084959</c:v>
                </c:pt>
                <c:pt idx="231">
                  <c:v>10.3355533084959</c:v>
                </c:pt>
                <c:pt idx="232">
                  <c:v>10.3355533084959</c:v>
                </c:pt>
                <c:pt idx="233">
                  <c:v>10.3355533084959</c:v>
                </c:pt>
                <c:pt idx="234">
                  <c:v>10.3355533084959</c:v>
                </c:pt>
                <c:pt idx="235">
                  <c:v>10.3355533084959</c:v>
                </c:pt>
                <c:pt idx="236">
                  <c:v>10.3355533084959</c:v>
                </c:pt>
                <c:pt idx="237">
                  <c:v>10.3355533084959</c:v>
                </c:pt>
                <c:pt idx="238">
                  <c:v>10.3355533084959</c:v>
                </c:pt>
                <c:pt idx="239">
                  <c:v>10.3355533084959</c:v>
                </c:pt>
                <c:pt idx="240">
                  <c:v>10.3355533084959</c:v>
                </c:pt>
                <c:pt idx="241">
                  <c:v>10.3355533084959</c:v>
                </c:pt>
                <c:pt idx="242">
                  <c:v>10.3355533084959</c:v>
                </c:pt>
                <c:pt idx="243">
                  <c:v>10.3355533084959</c:v>
                </c:pt>
                <c:pt idx="244">
                  <c:v>10.3355533084959</c:v>
                </c:pt>
                <c:pt idx="245">
                  <c:v>10.3355533084959</c:v>
                </c:pt>
                <c:pt idx="246">
                  <c:v>10.3355533084959</c:v>
                </c:pt>
                <c:pt idx="247">
                  <c:v>10.3355533084959</c:v>
                </c:pt>
                <c:pt idx="248">
                  <c:v>10.3355533084959</c:v>
                </c:pt>
                <c:pt idx="249">
                  <c:v>10.3355533084959</c:v>
                </c:pt>
                <c:pt idx="250">
                  <c:v>10.3355533084959</c:v>
                </c:pt>
                <c:pt idx="251">
                  <c:v>10.3355533084959</c:v>
                </c:pt>
                <c:pt idx="252">
                  <c:v>10.3355533084959</c:v>
                </c:pt>
                <c:pt idx="253">
                  <c:v>10.3355533084959</c:v>
                </c:pt>
                <c:pt idx="254">
                  <c:v>10.3355533084959</c:v>
                </c:pt>
                <c:pt idx="255">
                  <c:v>10.3355533084959</c:v>
                </c:pt>
                <c:pt idx="256">
                  <c:v>10.3355533084959</c:v>
                </c:pt>
                <c:pt idx="257">
                  <c:v>10.3355533084959</c:v>
                </c:pt>
                <c:pt idx="258">
                  <c:v>10.3355533084959</c:v>
                </c:pt>
                <c:pt idx="259">
                  <c:v>10.3355533084959</c:v>
                </c:pt>
                <c:pt idx="260">
                  <c:v>10.3355533084959</c:v>
                </c:pt>
                <c:pt idx="261">
                  <c:v>10.3355533084959</c:v>
                </c:pt>
                <c:pt idx="262">
                  <c:v>10.3355533084959</c:v>
                </c:pt>
                <c:pt idx="263">
                  <c:v>10.3355533084959</c:v>
                </c:pt>
                <c:pt idx="264">
                  <c:v>10.3355533084959</c:v>
                </c:pt>
                <c:pt idx="265">
                  <c:v>10.3355533084959</c:v>
                </c:pt>
                <c:pt idx="266">
                  <c:v>10.3355533084959</c:v>
                </c:pt>
                <c:pt idx="267">
                  <c:v>10.3355533084959</c:v>
                </c:pt>
                <c:pt idx="268">
                  <c:v>10.3355533084959</c:v>
                </c:pt>
                <c:pt idx="269">
                  <c:v>10.3355533084959</c:v>
                </c:pt>
                <c:pt idx="270">
                  <c:v>10.3355533084959</c:v>
                </c:pt>
                <c:pt idx="271">
                  <c:v>10.3355533084959</c:v>
                </c:pt>
                <c:pt idx="272">
                  <c:v>10.3355533084959</c:v>
                </c:pt>
                <c:pt idx="273">
                  <c:v>10.3355533084959</c:v>
                </c:pt>
                <c:pt idx="274">
                  <c:v>10.3355533084959</c:v>
                </c:pt>
                <c:pt idx="275">
                  <c:v>10.3355533084959</c:v>
                </c:pt>
                <c:pt idx="276">
                  <c:v>10.3355533084959</c:v>
                </c:pt>
                <c:pt idx="277">
                  <c:v>10.3355533084959</c:v>
                </c:pt>
                <c:pt idx="278">
                  <c:v>10.3355533084959</c:v>
                </c:pt>
              </c:numCache>
            </c:numRef>
          </c:xVal>
          <c:yVal>
            <c:numRef>
              <c:f>'Numerical Simulation'!$O$48:$O$326</c:f>
              <c:numCache>
                <c:formatCode>General</c:formatCode>
                <c:ptCount val="279"/>
                <c:pt idx="0">
                  <c:v>1.33</c:v>
                </c:pt>
                <c:pt idx="1">
                  <c:v>1.33</c:v>
                </c:pt>
                <c:pt idx="2">
                  <c:v>1.33</c:v>
                </c:pt>
                <c:pt idx="3">
                  <c:v>1.33</c:v>
                </c:pt>
                <c:pt idx="4">
                  <c:v>1.33</c:v>
                </c:pt>
                <c:pt idx="5">
                  <c:v>1.33</c:v>
                </c:pt>
                <c:pt idx="6">
                  <c:v>1.33</c:v>
                </c:pt>
                <c:pt idx="7">
                  <c:v>1.33</c:v>
                </c:pt>
                <c:pt idx="8">
                  <c:v>1.33</c:v>
                </c:pt>
                <c:pt idx="9">
                  <c:v>1.33</c:v>
                </c:pt>
                <c:pt idx="10">
                  <c:v>1.33</c:v>
                </c:pt>
                <c:pt idx="11">
                  <c:v>1.33</c:v>
                </c:pt>
                <c:pt idx="12">
                  <c:v>1.33</c:v>
                </c:pt>
                <c:pt idx="13">
                  <c:v>1.33</c:v>
                </c:pt>
                <c:pt idx="14">
                  <c:v>1.33</c:v>
                </c:pt>
                <c:pt idx="15">
                  <c:v>1.33</c:v>
                </c:pt>
                <c:pt idx="16">
                  <c:v>1.33</c:v>
                </c:pt>
                <c:pt idx="17">
                  <c:v>1.33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1.33</c:v>
                </c:pt>
                <c:pt idx="22">
                  <c:v>1.33</c:v>
                </c:pt>
                <c:pt idx="23">
                  <c:v>1.33</c:v>
                </c:pt>
                <c:pt idx="24">
                  <c:v>1.33</c:v>
                </c:pt>
                <c:pt idx="25">
                  <c:v>1.33</c:v>
                </c:pt>
                <c:pt idx="26">
                  <c:v>1.33</c:v>
                </c:pt>
                <c:pt idx="27">
                  <c:v>1.33</c:v>
                </c:pt>
                <c:pt idx="28">
                  <c:v>1.33</c:v>
                </c:pt>
                <c:pt idx="29">
                  <c:v>1.33</c:v>
                </c:pt>
                <c:pt idx="30">
                  <c:v>1.33</c:v>
                </c:pt>
                <c:pt idx="31">
                  <c:v>1.33</c:v>
                </c:pt>
                <c:pt idx="32">
                  <c:v>1.33</c:v>
                </c:pt>
                <c:pt idx="33">
                  <c:v>1.33</c:v>
                </c:pt>
                <c:pt idx="34">
                  <c:v>1.33</c:v>
                </c:pt>
                <c:pt idx="35">
                  <c:v>1.33</c:v>
                </c:pt>
                <c:pt idx="36">
                  <c:v>1.33</c:v>
                </c:pt>
                <c:pt idx="37">
                  <c:v>1.33</c:v>
                </c:pt>
                <c:pt idx="38">
                  <c:v>1.33</c:v>
                </c:pt>
                <c:pt idx="39">
                  <c:v>1.33</c:v>
                </c:pt>
                <c:pt idx="40">
                  <c:v>1.33</c:v>
                </c:pt>
                <c:pt idx="41">
                  <c:v>1.33</c:v>
                </c:pt>
                <c:pt idx="42">
                  <c:v>1.33</c:v>
                </c:pt>
                <c:pt idx="43">
                  <c:v>1.33</c:v>
                </c:pt>
                <c:pt idx="44">
                  <c:v>1.33</c:v>
                </c:pt>
                <c:pt idx="45">
                  <c:v>1.33</c:v>
                </c:pt>
                <c:pt idx="46">
                  <c:v>1.33</c:v>
                </c:pt>
                <c:pt idx="47">
                  <c:v>1.33</c:v>
                </c:pt>
                <c:pt idx="48">
                  <c:v>1.33</c:v>
                </c:pt>
                <c:pt idx="49">
                  <c:v>1.33</c:v>
                </c:pt>
                <c:pt idx="50">
                  <c:v>1.33</c:v>
                </c:pt>
                <c:pt idx="51">
                  <c:v>1.33</c:v>
                </c:pt>
                <c:pt idx="52">
                  <c:v>1.33</c:v>
                </c:pt>
                <c:pt idx="53">
                  <c:v>1.33</c:v>
                </c:pt>
                <c:pt idx="54">
                  <c:v>1.33</c:v>
                </c:pt>
                <c:pt idx="55">
                  <c:v>1.33</c:v>
                </c:pt>
                <c:pt idx="56">
                  <c:v>1.33</c:v>
                </c:pt>
                <c:pt idx="57">
                  <c:v>1.33</c:v>
                </c:pt>
                <c:pt idx="58">
                  <c:v>1.33</c:v>
                </c:pt>
                <c:pt idx="59">
                  <c:v>1.33</c:v>
                </c:pt>
                <c:pt idx="60">
                  <c:v>1.33</c:v>
                </c:pt>
                <c:pt idx="61">
                  <c:v>1.33</c:v>
                </c:pt>
                <c:pt idx="62">
                  <c:v>1.33</c:v>
                </c:pt>
                <c:pt idx="63">
                  <c:v>1.33</c:v>
                </c:pt>
                <c:pt idx="64">
                  <c:v>1.33</c:v>
                </c:pt>
                <c:pt idx="65">
                  <c:v>1.33</c:v>
                </c:pt>
                <c:pt idx="66">
                  <c:v>1.33</c:v>
                </c:pt>
                <c:pt idx="67">
                  <c:v>1.33</c:v>
                </c:pt>
                <c:pt idx="68">
                  <c:v>1.33</c:v>
                </c:pt>
                <c:pt idx="69">
                  <c:v>1.33</c:v>
                </c:pt>
                <c:pt idx="70">
                  <c:v>1.33</c:v>
                </c:pt>
                <c:pt idx="71">
                  <c:v>1.33</c:v>
                </c:pt>
                <c:pt idx="72">
                  <c:v>1.33</c:v>
                </c:pt>
                <c:pt idx="73">
                  <c:v>1.33</c:v>
                </c:pt>
                <c:pt idx="74">
                  <c:v>1.33</c:v>
                </c:pt>
                <c:pt idx="75">
                  <c:v>1.33</c:v>
                </c:pt>
                <c:pt idx="76">
                  <c:v>1.33</c:v>
                </c:pt>
                <c:pt idx="77">
                  <c:v>1.33</c:v>
                </c:pt>
                <c:pt idx="78">
                  <c:v>1.33</c:v>
                </c:pt>
                <c:pt idx="79">
                  <c:v>1.33</c:v>
                </c:pt>
                <c:pt idx="80">
                  <c:v>1.33</c:v>
                </c:pt>
                <c:pt idx="81">
                  <c:v>1.33</c:v>
                </c:pt>
                <c:pt idx="82">
                  <c:v>1.33</c:v>
                </c:pt>
                <c:pt idx="83">
                  <c:v>1.3525261028498</c:v>
                </c:pt>
                <c:pt idx="84">
                  <c:v>1.3755752913937</c:v>
                </c:pt>
                <c:pt idx="85">
                  <c:v>1.39924796804104</c:v>
                </c:pt>
                <c:pt idx="86">
                  <c:v>1.42355405480171</c:v>
                </c:pt>
                <c:pt idx="87">
                  <c:v>1.44850369659119</c:v>
                </c:pt>
                <c:pt idx="88">
                  <c:v>1.47410727118412</c:v>
                </c:pt>
                <c:pt idx="89">
                  <c:v>1.50037539971777</c:v>
                </c:pt>
                <c:pt idx="90">
                  <c:v>1.52731895778722</c:v>
                </c:pt>
                <c:pt idx="91">
                  <c:v>1.55494908717812</c:v>
                </c:pt>
                <c:pt idx="92">
                  <c:v>1.58327720828719</c:v>
                </c:pt>
                <c:pt idx="93">
                  <c:v>1.61231503328505</c:v>
                </c:pt>
                <c:pt idx="94">
                  <c:v>1.64207458008156</c:v>
                </c:pt>
                <c:pt idx="95">
                  <c:v>1.67256818715933</c:v>
                </c:pt>
                <c:pt idx="96">
                  <c:v>1.70380852934782</c:v>
                </c:pt>
                <c:pt idx="97">
                  <c:v>1.73580863461767</c:v>
                </c:pt>
                <c:pt idx="98">
                  <c:v>1.76858190198305</c:v>
                </c:pt>
                <c:pt idx="99">
                  <c:v>1.80214212060913</c:v>
                </c:pt>
                <c:pt idx="100">
                  <c:v>1.83650349023182</c:v>
                </c:pt>
                <c:pt idx="101">
                  <c:v>1.87168064300911</c:v>
                </c:pt>
                <c:pt idx="102">
                  <c:v>1.90768866693588</c:v>
                </c:pt>
                <c:pt idx="103">
                  <c:v>1.94454313096965</c:v>
                </c:pt>
                <c:pt idx="104">
                  <c:v>1.98226011203108</c:v>
                </c:pt>
                <c:pt idx="105">
                  <c:v>2.02085622406284</c:v>
                </c:pt>
                <c:pt idx="106">
                  <c:v>2.06034864935218</c:v>
                </c:pt>
                <c:pt idx="107">
                  <c:v>2.10075517234782</c:v>
                </c:pt>
                <c:pt idx="108">
                  <c:v>2.14209421623063</c:v>
                </c:pt>
                <c:pt idx="109">
                  <c:v>2.18438488253081</c:v>
                </c:pt>
                <c:pt idx="110">
                  <c:v>2.22764699412265</c:v>
                </c:pt>
                <c:pt idx="111">
                  <c:v>2.27190114197202</c:v>
                </c:pt>
                <c:pt idx="112">
                  <c:v>2.31716873606362</c:v>
                </c:pt>
                <c:pt idx="113">
                  <c:v>2.3634720609943</c:v>
                </c:pt>
                <c:pt idx="114">
                  <c:v>2.41083433678935</c:v>
                </c:pt>
                <c:pt idx="115">
                  <c:v>2.45927978558018</c:v>
                </c:pt>
                <c:pt idx="116">
                  <c:v>2.50883370487872</c:v>
                </c:pt>
                <c:pt idx="117">
                  <c:v>2.55952254829761</c:v>
                </c:pt>
                <c:pt idx="118">
                  <c:v>2.61137401470106</c:v>
                </c:pt>
                <c:pt idx="119">
                  <c:v>2.6644171469321</c:v>
                </c:pt>
                <c:pt idx="120">
                  <c:v>2.71868244145536</c:v>
                </c:pt>
                <c:pt idx="121">
                  <c:v>2.77420197048685</c:v>
                </c:pt>
                <c:pt idx="122">
                  <c:v>2.8310095184629</c:v>
                </c:pt>
                <c:pt idx="123">
                  <c:v>2.8310095184629</c:v>
                </c:pt>
                <c:pt idx="124">
                  <c:v>3.09380248859758</c:v>
                </c:pt>
                <c:pt idx="125">
                  <c:v>3.35628195130668</c:v>
                </c:pt>
                <c:pt idx="126">
                  <c:v>3.61844806984703</c:v>
                </c:pt>
                <c:pt idx="127">
                  <c:v>4.14184084477154</c:v>
                </c:pt>
                <c:pt idx="128">
                  <c:v>4.66398187044866</c:v>
                </c:pt>
                <c:pt idx="129">
                  <c:v>5.18487244434023</c:v>
                </c:pt>
                <c:pt idx="130">
                  <c:v>5.70451385946138</c:v>
                </c:pt>
                <c:pt idx="131">
                  <c:v>6.7400537223251</c:v>
                </c:pt>
                <c:pt idx="132">
                  <c:v>7.77060979884299</c:v>
                </c:pt>
                <c:pt idx="133">
                  <c:v>8.79619229723195</c:v>
                </c:pt>
                <c:pt idx="134">
                  <c:v>9.8168113557027</c:v>
                </c:pt>
                <c:pt idx="135">
                  <c:v>12.3466974094268</c:v>
                </c:pt>
                <c:pt idx="136">
                  <c:v>14.8457338165498</c:v>
                </c:pt>
                <c:pt idx="137">
                  <c:v>17.3140743821746</c:v>
                </c:pt>
                <c:pt idx="138">
                  <c:v>19.751870271647</c:v>
                </c:pt>
                <c:pt idx="139">
                  <c:v>24.5363473599628</c:v>
                </c:pt>
                <c:pt idx="140">
                  <c:v>29.2001098682954</c:v>
                </c:pt>
                <c:pt idx="141">
                  <c:v>33.7442885710824</c:v>
                </c:pt>
                <c:pt idx="142">
                  <c:v>38.1699751600508</c:v>
                </c:pt>
                <c:pt idx="143">
                  <c:v>42.4782233916426</c:v>
                </c:pt>
                <c:pt idx="144">
                  <c:v>46.6700501806427</c:v>
                </c:pt>
                <c:pt idx="145">
                  <c:v>56.6454689757846</c:v>
                </c:pt>
                <c:pt idx="146">
                  <c:v>65.9095020203074</c:v>
                </c:pt>
                <c:pt idx="147">
                  <c:v>74.4757229793754</c:v>
                </c:pt>
                <c:pt idx="148">
                  <c:v>82.3564712077023</c:v>
                </c:pt>
                <c:pt idx="149">
                  <c:v>89.5629274306205</c:v>
                </c:pt>
                <c:pt idx="150">
                  <c:v>96.1051806571965</c:v>
                </c:pt>
                <c:pt idx="151">
                  <c:v>101.992287225455</c:v>
                </c:pt>
                <c:pt idx="152">
                  <c:v>107.232322750606</c:v>
                </c:pt>
                <c:pt idx="153">
                  <c:v>111.8324276361</c:v>
                </c:pt>
                <c:pt idx="154">
                  <c:v>115.798846711275</c:v>
                </c:pt>
                <c:pt idx="155">
                  <c:v>119.136963475712</c:v>
                </c:pt>
                <c:pt idx="156">
                  <c:v>121.851329357035</c:v>
                </c:pt>
                <c:pt idx="157">
                  <c:v>123.945688324056</c:v>
                </c:pt>
                <c:pt idx="158">
                  <c:v>125.42299713923</c:v>
                </c:pt>
                <c:pt idx="159">
                  <c:v>126.28544148223</c:v>
                </c:pt>
                <c:pt idx="160">
                  <c:v>126.534448128799</c:v>
                </c:pt>
                <c:pt idx="161">
                  <c:v>126.170696597029</c:v>
                </c:pt>
                <c:pt idx="162">
                  <c:v>125.194562376298</c:v>
                </c:pt>
                <c:pt idx="163">
                  <c:v>123.606858780098</c:v>
                </c:pt>
                <c:pt idx="164">
                  <c:v>121.409139893658</c:v>
                </c:pt>
                <c:pt idx="165">
                  <c:v>118.603694389446</c:v>
                </c:pt>
                <c:pt idx="166">
                  <c:v>115.193535805941</c:v>
                </c:pt>
                <c:pt idx="167">
                  <c:v>111.182389378883</c:v>
                </c:pt>
                <c:pt idx="168">
                  <c:v>106.574675548898</c:v>
                </c:pt>
                <c:pt idx="169">
                  <c:v>101.375490302164</c:v>
                </c:pt>
                <c:pt idx="170">
                  <c:v>95.5905825308911</c:v>
                </c:pt>
                <c:pt idx="171">
                  <c:v>89.2263286275217</c:v>
                </c:pt>
                <c:pt idx="172">
                  <c:v>82.2897045501601</c:v>
                </c:pt>
                <c:pt idx="173">
                  <c:v>74.7882556166309</c:v>
                </c:pt>
                <c:pt idx="174">
                  <c:v>66.7300643003808</c:v>
                </c:pt>
                <c:pt idx="175">
                  <c:v>58.1237163131448</c:v>
                </c:pt>
                <c:pt idx="176">
                  <c:v>48.9782652667862</c:v>
                </c:pt>
                <c:pt idx="177">
                  <c:v>39.3031962100698</c:v>
                </c:pt>
                <c:pt idx="178">
                  <c:v>29.1083883354606</c:v>
                </c:pt>
                <c:pt idx="179">
                  <c:v>18.4040771465628</c:v>
                </c:pt>
                <c:pt idx="180">
                  <c:v>7.20081636881487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</c:numCache>
            </c:numRef>
          </c:yVal>
          <c:smooth val="0"/>
        </c:ser>
        <c:axId val="75593880"/>
        <c:axId val="82889523"/>
      </c:scatterChart>
      <c:scatterChart>
        <c:scatterStyle val="lineMarker"/>
        <c:varyColors val="0"/>
        <c:ser>
          <c:idx val="2"/>
          <c:order val="2"/>
          <c:tx>
            <c:strRef>
              <c:f>'Numerical Simulation'!$K$46:$K$47</c:f>
              <c:strCache>
                <c:ptCount val="1"/>
                <c:pt idx="0">
                  <c:v>ACCELERAZIONE m/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al Simulation'!$M$48:$M$326</c:f>
              <c:numCache>
                <c:formatCode>General</c:formatCode>
                <c:ptCount val="279"/>
                <c:pt idx="0">
                  <c:v>0.10847905421296</c:v>
                </c:pt>
                <c:pt idx="1">
                  <c:v>0.10847905421296</c:v>
                </c:pt>
                <c:pt idx="2">
                  <c:v>0.10847905421296</c:v>
                </c:pt>
                <c:pt idx="3">
                  <c:v>0.10847905421296</c:v>
                </c:pt>
                <c:pt idx="4">
                  <c:v>0.10847905421296</c:v>
                </c:pt>
                <c:pt idx="5">
                  <c:v>0.10847905421296</c:v>
                </c:pt>
                <c:pt idx="6">
                  <c:v>0.10847905421296</c:v>
                </c:pt>
                <c:pt idx="7">
                  <c:v>0.10847905421296</c:v>
                </c:pt>
                <c:pt idx="8">
                  <c:v>0.10847905421296</c:v>
                </c:pt>
                <c:pt idx="9">
                  <c:v>0.10847905421296</c:v>
                </c:pt>
                <c:pt idx="10">
                  <c:v>0.10847905421296</c:v>
                </c:pt>
                <c:pt idx="11">
                  <c:v>0.10847905421296</c:v>
                </c:pt>
                <c:pt idx="12">
                  <c:v>0.10847905421296</c:v>
                </c:pt>
                <c:pt idx="13">
                  <c:v>0.10847905421296</c:v>
                </c:pt>
                <c:pt idx="14">
                  <c:v>0.10847905421296</c:v>
                </c:pt>
                <c:pt idx="15">
                  <c:v>0.10847905421296</c:v>
                </c:pt>
                <c:pt idx="16">
                  <c:v>0.10847905421296</c:v>
                </c:pt>
                <c:pt idx="17">
                  <c:v>0.10847905421296</c:v>
                </c:pt>
                <c:pt idx="18">
                  <c:v>0.10847905421296</c:v>
                </c:pt>
                <c:pt idx="19">
                  <c:v>0.10847905421296</c:v>
                </c:pt>
                <c:pt idx="20">
                  <c:v>0.10847905421296</c:v>
                </c:pt>
                <c:pt idx="21">
                  <c:v>0.10847905421296</c:v>
                </c:pt>
                <c:pt idx="22">
                  <c:v>0.10847905421296</c:v>
                </c:pt>
                <c:pt idx="23">
                  <c:v>0.10847905421296</c:v>
                </c:pt>
                <c:pt idx="24">
                  <c:v>0.10847905421296</c:v>
                </c:pt>
                <c:pt idx="25">
                  <c:v>0.10847905421296</c:v>
                </c:pt>
                <c:pt idx="26">
                  <c:v>0.10847905421296</c:v>
                </c:pt>
                <c:pt idx="27">
                  <c:v>0.10847905421296</c:v>
                </c:pt>
                <c:pt idx="28">
                  <c:v>0.10847905421296</c:v>
                </c:pt>
                <c:pt idx="29">
                  <c:v>0.10847905421296</c:v>
                </c:pt>
                <c:pt idx="30">
                  <c:v>0.10847905421296</c:v>
                </c:pt>
                <c:pt idx="31">
                  <c:v>0.10847905421296</c:v>
                </c:pt>
                <c:pt idx="32">
                  <c:v>0.10847905421296</c:v>
                </c:pt>
                <c:pt idx="33">
                  <c:v>0.10847905421296</c:v>
                </c:pt>
                <c:pt idx="34">
                  <c:v>0.10847905421296</c:v>
                </c:pt>
                <c:pt idx="35">
                  <c:v>0.10847905421296</c:v>
                </c:pt>
                <c:pt idx="36">
                  <c:v>0.10847905421296</c:v>
                </c:pt>
                <c:pt idx="37">
                  <c:v>0.10847905421296</c:v>
                </c:pt>
                <c:pt idx="38">
                  <c:v>0.10847905421296</c:v>
                </c:pt>
                <c:pt idx="39">
                  <c:v>0.10847905421296</c:v>
                </c:pt>
                <c:pt idx="40">
                  <c:v>0.10847905421296</c:v>
                </c:pt>
                <c:pt idx="41">
                  <c:v>0.10847905421296</c:v>
                </c:pt>
                <c:pt idx="42">
                  <c:v>0.10847905421296</c:v>
                </c:pt>
                <c:pt idx="43">
                  <c:v>0.10847905421296</c:v>
                </c:pt>
                <c:pt idx="44">
                  <c:v>0.10847905421296</c:v>
                </c:pt>
                <c:pt idx="45">
                  <c:v>0.10847905421296</c:v>
                </c:pt>
                <c:pt idx="46">
                  <c:v>0.10847905421296</c:v>
                </c:pt>
                <c:pt idx="47">
                  <c:v>0.10847905421296</c:v>
                </c:pt>
                <c:pt idx="48">
                  <c:v>0.10847905421296</c:v>
                </c:pt>
                <c:pt idx="49">
                  <c:v>0.10847905421296</c:v>
                </c:pt>
                <c:pt idx="50">
                  <c:v>0.10847905421296</c:v>
                </c:pt>
                <c:pt idx="51">
                  <c:v>0.10847905421296</c:v>
                </c:pt>
                <c:pt idx="52">
                  <c:v>0.10847905421296</c:v>
                </c:pt>
                <c:pt idx="53">
                  <c:v>0.10847905421296</c:v>
                </c:pt>
                <c:pt idx="54">
                  <c:v>0.10847905421296</c:v>
                </c:pt>
                <c:pt idx="55">
                  <c:v>0.10847905421296</c:v>
                </c:pt>
                <c:pt idx="56">
                  <c:v>0.10847905421296</c:v>
                </c:pt>
                <c:pt idx="57">
                  <c:v>0.10847905421296</c:v>
                </c:pt>
                <c:pt idx="58">
                  <c:v>0.10847905421296</c:v>
                </c:pt>
                <c:pt idx="59">
                  <c:v>0.10847905421296</c:v>
                </c:pt>
                <c:pt idx="60">
                  <c:v>0.10847905421296</c:v>
                </c:pt>
                <c:pt idx="61">
                  <c:v>0.10847905421296</c:v>
                </c:pt>
                <c:pt idx="62">
                  <c:v>0.10847905421296</c:v>
                </c:pt>
                <c:pt idx="63">
                  <c:v>0.10847905421296</c:v>
                </c:pt>
                <c:pt idx="64">
                  <c:v>0.10847905421296</c:v>
                </c:pt>
                <c:pt idx="65">
                  <c:v>0.10847905421296</c:v>
                </c:pt>
                <c:pt idx="66">
                  <c:v>0.10847905421296</c:v>
                </c:pt>
                <c:pt idx="67">
                  <c:v>0.10847905421296</c:v>
                </c:pt>
                <c:pt idx="68">
                  <c:v>0.10847905421296</c:v>
                </c:pt>
                <c:pt idx="69">
                  <c:v>0.10847905421296</c:v>
                </c:pt>
                <c:pt idx="70">
                  <c:v>0.10847905421296</c:v>
                </c:pt>
                <c:pt idx="71">
                  <c:v>0.10847905421296</c:v>
                </c:pt>
                <c:pt idx="72">
                  <c:v>0.10847905421296</c:v>
                </c:pt>
                <c:pt idx="73">
                  <c:v>0.10847905421296</c:v>
                </c:pt>
                <c:pt idx="74">
                  <c:v>0.10847905421296</c:v>
                </c:pt>
                <c:pt idx="75">
                  <c:v>0.10847905421296</c:v>
                </c:pt>
                <c:pt idx="76">
                  <c:v>0.10847905421296</c:v>
                </c:pt>
                <c:pt idx="77">
                  <c:v>0.10847905421296</c:v>
                </c:pt>
                <c:pt idx="78">
                  <c:v>0.10847905421296</c:v>
                </c:pt>
                <c:pt idx="79">
                  <c:v>0.10847905421296</c:v>
                </c:pt>
                <c:pt idx="80">
                  <c:v>0.10847905421296</c:v>
                </c:pt>
                <c:pt idx="81">
                  <c:v>0.10847905421296</c:v>
                </c:pt>
                <c:pt idx="82">
                  <c:v>0.10847905421296</c:v>
                </c:pt>
                <c:pt idx="83">
                  <c:v>0.10938893513868</c:v>
                </c:pt>
                <c:pt idx="84">
                  <c:v>0.110302486751382</c:v>
                </c:pt>
                <c:pt idx="85">
                  <c:v>0.111223411798185</c:v>
                </c:pt>
                <c:pt idx="86">
                  <c:v>0.112151714908764</c:v>
                </c:pt>
                <c:pt idx="87">
                  <c:v>0.113087401088934</c:v>
                </c:pt>
                <c:pt idx="88">
                  <c:v>0.114030475717859</c:v>
                </c:pt>
                <c:pt idx="89">
                  <c:v>0.114980944545432</c:v>
                </c:pt>
                <c:pt idx="90">
                  <c:v>0.115938813689826</c:v>
                </c:pt>
                <c:pt idx="91">
                  <c:v>0.116904089635212</c:v>
                </c:pt>
                <c:pt idx="92">
                  <c:v>0.117876779229635</c:v>
                </c:pt>
                <c:pt idx="93">
                  <c:v>0.118856889683047</c:v>
                </c:pt>
                <c:pt idx="94">
                  <c:v>0.119844428565492</c:v>
                </c:pt>
                <c:pt idx="95">
                  <c:v>0.12083940380544</c:v>
                </c:pt>
                <c:pt idx="96">
                  <c:v>0.12184182368826</c:v>
                </c:pt>
                <c:pt idx="97">
                  <c:v>0.122851696854839</c:v>
                </c:pt>
                <c:pt idx="98">
                  <c:v>0.123869032300331</c:v>
                </c:pt>
                <c:pt idx="99">
                  <c:v>0.12489383937305</c:v>
                </c:pt>
                <c:pt idx="100">
                  <c:v>0.125926127773483</c:v>
                </c:pt>
                <c:pt idx="101">
                  <c:v>0.126965907553435</c:v>
                </c:pt>
                <c:pt idx="102">
                  <c:v>0.128013189115305</c:v>
                </c:pt>
                <c:pt idx="103">
                  <c:v>0.129067983211471</c:v>
                </c:pt>
                <c:pt idx="104">
                  <c:v>0.130130300943812</c:v>
                </c:pt>
                <c:pt idx="105">
                  <c:v>0.131200153763333</c:v>
                </c:pt>
                <c:pt idx="106">
                  <c:v>0.13227755346992</c:v>
                </c:pt>
                <c:pt idx="107">
                  <c:v>0.133362512212196</c:v>
                </c:pt>
                <c:pt idx="108">
                  <c:v>0.134455042487503</c:v>
                </c:pt>
                <c:pt idx="109">
                  <c:v>0.135555157141983</c:v>
                </c:pt>
                <c:pt idx="110">
                  <c:v>0.136662869370775</c:v>
                </c:pt>
                <c:pt idx="111">
                  <c:v>0.137778192718322</c:v>
                </c:pt>
                <c:pt idx="112">
                  <c:v>0.138901141078777</c:v>
                </c:pt>
                <c:pt idx="113">
                  <c:v>0.140031728696522</c:v>
                </c:pt>
                <c:pt idx="114">
                  <c:v>0.14116997016679</c:v>
                </c:pt>
                <c:pt idx="115">
                  <c:v>0.142315880436384</c:v>
                </c:pt>
                <c:pt idx="116">
                  <c:v>0.143469474804512</c:v>
                </c:pt>
                <c:pt idx="117">
                  <c:v>0.14463076892371</c:v>
                </c:pt>
                <c:pt idx="118">
                  <c:v>0.145799778800873</c:v>
                </c:pt>
                <c:pt idx="119">
                  <c:v>0.146976520798391</c:v>
                </c:pt>
                <c:pt idx="120">
                  <c:v>0.148161011635374</c:v>
                </c:pt>
                <c:pt idx="121">
                  <c:v>0.149353268388989</c:v>
                </c:pt>
                <c:pt idx="122">
                  <c:v>0.150553308495884</c:v>
                </c:pt>
                <c:pt idx="123">
                  <c:v>0.150553308495884</c:v>
                </c:pt>
                <c:pt idx="124">
                  <c:v>0.155553308495884</c:v>
                </c:pt>
                <c:pt idx="125">
                  <c:v>0.160553308495884</c:v>
                </c:pt>
                <c:pt idx="126">
                  <c:v>0.165553308495884</c:v>
                </c:pt>
                <c:pt idx="127">
                  <c:v>0.175553308495884</c:v>
                </c:pt>
                <c:pt idx="128">
                  <c:v>0.185553308495884</c:v>
                </c:pt>
                <c:pt idx="129">
                  <c:v>0.195553308495884</c:v>
                </c:pt>
                <c:pt idx="130">
                  <c:v>0.205553308495884</c:v>
                </c:pt>
                <c:pt idx="131">
                  <c:v>0.225553308495884</c:v>
                </c:pt>
                <c:pt idx="132">
                  <c:v>0.245553308495884</c:v>
                </c:pt>
                <c:pt idx="133">
                  <c:v>0.265553308495884</c:v>
                </c:pt>
                <c:pt idx="134">
                  <c:v>0.285553308495884</c:v>
                </c:pt>
                <c:pt idx="135">
                  <c:v>0.335553308495884</c:v>
                </c:pt>
                <c:pt idx="136">
                  <c:v>0.385553308495884</c:v>
                </c:pt>
                <c:pt idx="137">
                  <c:v>0.435553308495884</c:v>
                </c:pt>
                <c:pt idx="138">
                  <c:v>0.485553308495884</c:v>
                </c:pt>
                <c:pt idx="139">
                  <c:v>0.585553308495884</c:v>
                </c:pt>
                <c:pt idx="140">
                  <c:v>0.685553308495884</c:v>
                </c:pt>
                <c:pt idx="141">
                  <c:v>0.785553308495884</c:v>
                </c:pt>
                <c:pt idx="142">
                  <c:v>0.885553308495884</c:v>
                </c:pt>
                <c:pt idx="143">
                  <c:v>0.985553308495884</c:v>
                </c:pt>
                <c:pt idx="144">
                  <c:v>1.08555330849588</c:v>
                </c:pt>
                <c:pt idx="145">
                  <c:v>1.33555330849588</c:v>
                </c:pt>
                <c:pt idx="146">
                  <c:v>1.58555330849588</c:v>
                </c:pt>
                <c:pt idx="147">
                  <c:v>1.83555330849588</c:v>
                </c:pt>
                <c:pt idx="148">
                  <c:v>2.08555330849588</c:v>
                </c:pt>
                <c:pt idx="149">
                  <c:v>2.33555330849588</c:v>
                </c:pt>
                <c:pt idx="150">
                  <c:v>2.58555330849588</c:v>
                </c:pt>
                <c:pt idx="151">
                  <c:v>2.83555330849588</c:v>
                </c:pt>
                <c:pt idx="152">
                  <c:v>3.08555330849588</c:v>
                </c:pt>
                <c:pt idx="153">
                  <c:v>3.33555330849588</c:v>
                </c:pt>
                <c:pt idx="154">
                  <c:v>3.58555330849588</c:v>
                </c:pt>
                <c:pt idx="155">
                  <c:v>3.83555330849588</c:v>
                </c:pt>
                <c:pt idx="156">
                  <c:v>4.08555330849588</c:v>
                </c:pt>
                <c:pt idx="157">
                  <c:v>4.33555330849588</c:v>
                </c:pt>
                <c:pt idx="158">
                  <c:v>4.58555330849588</c:v>
                </c:pt>
                <c:pt idx="159">
                  <c:v>4.83555330849588</c:v>
                </c:pt>
                <c:pt idx="160">
                  <c:v>5.08555330849588</c:v>
                </c:pt>
                <c:pt idx="161">
                  <c:v>5.33555330849588</c:v>
                </c:pt>
                <c:pt idx="162">
                  <c:v>5.58555330849588</c:v>
                </c:pt>
                <c:pt idx="163">
                  <c:v>5.83555330849588</c:v>
                </c:pt>
                <c:pt idx="164">
                  <c:v>6.08555330849588</c:v>
                </c:pt>
                <c:pt idx="165">
                  <c:v>6.33555330849588</c:v>
                </c:pt>
                <c:pt idx="166">
                  <c:v>6.58555330849588</c:v>
                </c:pt>
                <c:pt idx="167">
                  <c:v>6.83555330849588</c:v>
                </c:pt>
                <c:pt idx="168">
                  <c:v>7.08555330849588</c:v>
                </c:pt>
                <c:pt idx="169">
                  <c:v>7.33555330849588</c:v>
                </c:pt>
                <c:pt idx="170">
                  <c:v>7.58555330849588</c:v>
                </c:pt>
                <c:pt idx="171">
                  <c:v>7.83555330849588</c:v>
                </c:pt>
                <c:pt idx="172">
                  <c:v>8.08555330849588</c:v>
                </c:pt>
                <c:pt idx="173">
                  <c:v>8.33555330849588</c:v>
                </c:pt>
                <c:pt idx="174">
                  <c:v>8.58555330849588</c:v>
                </c:pt>
                <c:pt idx="175">
                  <c:v>8.83555330849588</c:v>
                </c:pt>
                <c:pt idx="176">
                  <c:v>9.08555330849588</c:v>
                </c:pt>
                <c:pt idx="177">
                  <c:v>9.33555330849588</c:v>
                </c:pt>
                <c:pt idx="178">
                  <c:v>9.58555330849588</c:v>
                </c:pt>
                <c:pt idx="179">
                  <c:v>9.83555330849588</c:v>
                </c:pt>
                <c:pt idx="180">
                  <c:v>10.0855533084959</c:v>
                </c:pt>
                <c:pt idx="181">
                  <c:v>10.3355533084959</c:v>
                </c:pt>
                <c:pt idx="182">
                  <c:v>10.3355533084959</c:v>
                </c:pt>
                <c:pt idx="183">
                  <c:v>10.3355533084959</c:v>
                </c:pt>
                <c:pt idx="184">
                  <c:v>10.3355533084959</c:v>
                </c:pt>
                <c:pt idx="185">
                  <c:v>10.3355533084959</c:v>
                </c:pt>
                <c:pt idx="186">
                  <c:v>10.3355533084959</c:v>
                </c:pt>
                <c:pt idx="187">
                  <c:v>10.3355533084959</c:v>
                </c:pt>
                <c:pt idx="188">
                  <c:v>10.3355533084959</c:v>
                </c:pt>
                <c:pt idx="189">
                  <c:v>10.3355533084959</c:v>
                </c:pt>
                <c:pt idx="190">
                  <c:v>10.3355533084959</c:v>
                </c:pt>
                <c:pt idx="191">
                  <c:v>10.3355533084959</c:v>
                </c:pt>
                <c:pt idx="192">
                  <c:v>10.3355533084959</c:v>
                </c:pt>
                <c:pt idx="193">
                  <c:v>10.3355533084959</c:v>
                </c:pt>
                <c:pt idx="194">
                  <c:v>10.3355533084959</c:v>
                </c:pt>
                <c:pt idx="195">
                  <c:v>10.3355533084959</c:v>
                </c:pt>
                <c:pt idx="196">
                  <c:v>10.3355533084959</c:v>
                </c:pt>
                <c:pt idx="197">
                  <c:v>10.3355533084959</c:v>
                </c:pt>
                <c:pt idx="198">
                  <c:v>10.3355533084959</c:v>
                </c:pt>
                <c:pt idx="199">
                  <c:v>10.3355533084959</c:v>
                </c:pt>
                <c:pt idx="200">
                  <c:v>10.3355533084959</c:v>
                </c:pt>
                <c:pt idx="201">
                  <c:v>10.3355533084959</c:v>
                </c:pt>
                <c:pt idx="202">
                  <c:v>10.3355533084959</c:v>
                </c:pt>
                <c:pt idx="203">
                  <c:v>10.3355533084959</c:v>
                </c:pt>
                <c:pt idx="204">
                  <c:v>10.3355533084959</c:v>
                </c:pt>
                <c:pt idx="205">
                  <c:v>10.3355533084959</c:v>
                </c:pt>
                <c:pt idx="206">
                  <c:v>10.3355533084959</c:v>
                </c:pt>
                <c:pt idx="207">
                  <c:v>10.3355533084959</c:v>
                </c:pt>
                <c:pt idx="208">
                  <c:v>10.3355533084959</c:v>
                </c:pt>
                <c:pt idx="209">
                  <c:v>10.3355533084959</c:v>
                </c:pt>
                <c:pt idx="210">
                  <c:v>10.3355533084959</c:v>
                </c:pt>
                <c:pt idx="211">
                  <c:v>10.3355533084959</c:v>
                </c:pt>
                <c:pt idx="212">
                  <c:v>10.3355533084959</c:v>
                </c:pt>
                <c:pt idx="213">
                  <c:v>10.3355533084959</c:v>
                </c:pt>
                <c:pt idx="214">
                  <c:v>10.3355533084959</c:v>
                </c:pt>
                <c:pt idx="215">
                  <c:v>10.3355533084959</c:v>
                </c:pt>
                <c:pt idx="216">
                  <c:v>10.3355533084959</c:v>
                </c:pt>
                <c:pt idx="217">
                  <c:v>10.3355533084959</c:v>
                </c:pt>
                <c:pt idx="218">
                  <c:v>10.3355533084959</c:v>
                </c:pt>
                <c:pt idx="219">
                  <c:v>10.3355533084959</c:v>
                </c:pt>
                <c:pt idx="220">
                  <c:v>10.3355533084959</c:v>
                </c:pt>
                <c:pt idx="221">
                  <c:v>10.3355533084959</c:v>
                </c:pt>
                <c:pt idx="222">
                  <c:v>10.3355533084959</c:v>
                </c:pt>
                <c:pt idx="223">
                  <c:v>10.3355533084959</c:v>
                </c:pt>
                <c:pt idx="224">
                  <c:v>10.3355533084959</c:v>
                </c:pt>
                <c:pt idx="225">
                  <c:v>10.3355533084959</c:v>
                </c:pt>
                <c:pt idx="226">
                  <c:v>10.3355533084959</c:v>
                </c:pt>
                <c:pt idx="227">
                  <c:v>10.3355533084959</c:v>
                </c:pt>
                <c:pt idx="228">
                  <c:v>10.3355533084959</c:v>
                </c:pt>
                <c:pt idx="229">
                  <c:v>10.3355533084959</c:v>
                </c:pt>
                <c:pt idx="230">
                  <c:v>10.3355533084959</c:v>
                </c:pt>
                <c:pt idx="231">
                  <c:v>10.3355533084959</c:v>
                </c:pt>
                <c:pt idx="232">
                  <c:v>10.3355533084959</c:v>
                </c:pt>
                <c:pt idx="233">
                  <c:v>10.3355533084959</c:v>
                </c:pt>
                <c:pt idx="234">
                  <c:v>10.3355533084959</c:v>
                </c:pt>
                <c:pt idx="235">
                  <c:v>10.3355533084959</c:v>
                </c:pt>
                <c:pt idx="236">
                  <c:v>10.3355533084959</c:v>
                </c:pt>
                <c:pt idx="237">
                  <c:v>10.3355533084959</c:v>
                </c:pt>
                <c:pt idx="238">
                  <c:v>10.3355533084959</c:v>
                </c:pt>
                <c:pt idx="239">
                  <c:v>10.3355533084959</c:v>
                </c:pt>
                <c:pt idx="240">
                  <c:v>10.3355533084959</c:v>
                </c:pt>
                <c:pt idx="241">
                  <c:v>10.3355533084959</c:v>
                </c:pt>
                <c:pt idx="242">
                  <c:v>10.3355533084959</c:v>
                </c:pt>
                <c:pt idx="243">
                  <c:v>10.3355533084959</c:v>
                </c:pt>
                <c:pt idx="244">
                  <c:v>10.3355533084959</c:v>
                </c:pt>
                <c:pt idx="245">
                  <c:v>10.3355533084959</c:v>
                </c:pt>
                <c:pt idx="246">
                  <c:v>10.3355533084959</c:v>
                </c:pt>
                <c:pt idx="247">
                  <c:v>10.3355533084959</c:v>
                </c:pt>
                <c:pt idx="248">
                  <c:v>10.3355533084959</c:v>
                </c:pt>
                <c:pt idx="249">
                  <c:v>10.3355533084959</c:v>
                </c:pt>
                <c:pt idx="250">
                  <c:v>10.3355533084959</c:v>
                </c:pt>
                <c:pt idx="251">
                  <c:v>10.3355533084959</c:v>
                </c:pt>
                <c:pt idx="252">
                  <c:v>10.3355533084959</c:v>
                </c:pt>
                <c:pt idx="253">
                  <c:v>10.3355533084959</c:v>
                </c:pt>
                <c:pt idx="254">
                  <c:v>10.3355533084959</c:v>
                </c:pt>
                <c:pt idx="255">
                  <c:v>10.3355533084959</c:v>
                </c:pt>
                <c:pt idx="256">
                  <c:v>10.3355533084959</c:v>
                </c:pt>
                <c:pt idx="257">
                  <c:v>10.3355533084959</c:v>
                </c:pt>
                <c:pt idx="258">
                  <c:v>10.3355533084959</c:v>
                </c:pt>
                <c:pt idx="259">
                  <c:v>10.3355533084959</c:v>
                </c:pt>
                <c:pt idx="260">
                  <c:v>10.3355533084959</c:v>
                </c:pt>
                <c:pt idx="261">
                  <c:v>10.3355533084959</c:v>
                </c:pt>
                <c:pt idx="262">
                  <c:v>10.3355533084959</c:v>
                </c:pt>
                <c:pt idx="263">
                  <c:v>10.3355533084959</c:v>
                </c:pt>
                <c:pt idx="264">
                  <c:v>10.3355533084959</c:v>
                </c:pt>
                <c:pt idx="265">
                  <c:v>10.3355533084959</c:v>
                </c:pt>
                <c:pt idx="266">
                  <c:v>10.3355533084959</c:v>
                </c:pt>
                <c:pt idx="267">
                  <c:v>10.3355533084959</c:v>
                </c:pt>
                <c:pt idx="268">
                  <c:v>10.3355533084959</c:v>
                </c:pt>
                <c:pt idx="269">
                  <c:v>10.3355533084959</c:v>
                </c:pt>
                <c:pt idx="270">
                  <c:v>10.3355533084959</c:v>
                </c:pt>
                <c:pt idx="271">
                  <c:v>10.3355533084959</c:v>
                </c:pt>
                <c:pt idx="272">
                  <c:v>10.3355533084959</c:v>
                </c:pt>
                <c:pt idx="273">
                  <c:v>10.3355533084959</c:v>
                </c:pt>
                <c:pt idx="274">
                  <c:v>10.3355533084959</c:v>
                </c:pt>
                <c:pt idx="275">
                  <c:v>10.3355533084959</c:v>
                </c:pt>
                <c:pt idx="276">
                  <c:v>10.3355533084959</c:v>
                </c:pt>
                <c:pt idx="277">
                  <c:v>10.3355533084959</c:v>
                </c:pt>
                <c:pt idx="278">
                  <c:v>10.3355533084959</c:v>
                </c:pt>
              </c:numCache>
            </c:numRef>
          </c:xVal>
          <c:yVal>
            <c:numRef>
              <c:f>'Numerical Simulation'!$K$48:$K$326</c:f>
              <c:numCache>
                <c:formatCode>General</c:formatCode>
                <c:ptCount val="279"/>
                <c:pt idx="0">
                  <c:v>110.57075862454</c:v>
                </c:pt>
                <c:pt idx="1">
                  <c:v>110.565838643022</c:v>
                </c:pt>
                <c:pt idx="2">
                  <c:v>110.296824134755</c:v>
                </c:pt>
                <c:pt idx="3">
                  <c:v>110.291904744169</c:v>
                </c:pt>
                <c:pt idx="4">
                  <c:v>110.286985649011</c:v>
                </c:pt>
                <c:pt idx="5">
                  <c:v>110.282066849255</c:v>
                </c:pt>
                <c:pt idx="6">
                  <c:v>110.277148344877</c:v>
                </c:pt>
                <c:pt idx="7">
                  <c:v>110.272230135851</c:v>
                </c:pt>
                <c:pt idx="8">
                  <c:v>110.267312222153</c:v>
                </c:pt>
                <c:pt idx="9">
                  <c:v>110.262394603757</c:v>
                </c:pt>
                <c:pt idx="10">
                  <c:v>110.257477280638</c:v>
                </c:pt>
                <c:pt idx="11">
                  <c:v>110.252560252771</c:v>
                </c:pt>
                <c:pt idx="12">
                  <c:v>110.247643520131</c:v>
                </c:pt>
                <c:pt idx="13">
                  <c:v>110.242727082692</c:v>
                </c:pt>
                <c:pt idx="14">
                  <c:v>110.23781094043</c:v>
                </c:pt>
                <c:pt idx="15">
                  <c:v>110.23289509332</c:v>
                </c:pt>
                <c:pt idx="16">
                  <c:v>110.227979541336</c:v>
                </c:pt>
                <c:pt idx="17">
                  <c:v>110.223064284454</c:v>
                </c:pt>
                <c:pt idx="18">
                  <c:v>110.218149322647</c:v>
                </c:pt>
                <c:pt idx="19">
                  <c:v>110.213234655892</c:v>
                </c:pt>
                <c:pt idx="20">
                  <c:v>110.208320284163</c:v>
                </c:pt>
                <c:pt idx="21">
                  <c:v>110.203406207435</c:v>
                </c:pt>
                <c:pt idx="22">
                  <c:v>110.198492425682</c:v>
                </c:pt>
                <c:pt idx="23">
                  <c:v>110.193578938881</c:v>
                </c:pt>
                <c:pt idx="24">
                  <c:v>110.188665747005</c:v>
                </c:pt>
                <c:pt idx="25">
                  <c:v>110.18375285003</c:v>
                </c:pt>
                <c:pt idx="26">
                  <c:v>110.17884024793</c:v>
                </c:pt>
                <c:pt idx="27">
                  <c:v>110.173927940681</c:v>
                </c:pt>
                <c:pt idx="28">
                  <c:v>110.169015928257</c:v>
                </c:pt>
                <c:pt idx="29">
                  <c:v>110.164104210634</c:v>
                </c:pt>
                <c:pt idx="30">
                  <c:v>110.159192787786</c:v>
                </c:pt>
                <c:pt idx="31">
                  <c:v>110.154281659688</c:v>
                </c:pt>
                <c:pt idx="32">
                  <c:v>110.149370826315</c:v>
                </c:pt>
                <c:pt idx="33">
                  <c:v>110.144460287642</c:v>
                </c:pt>
                <c:pt idx="34">
                  <c:v>110.139550043645</c:v>
                </c:pt>
                <c:pt idx="35">
                  <c:v>110.134640094297</c:v>
                </c:pt>
                <c:pt idx="36">
                  <c:v>110.129730439574</c:v>
                </c:pt>
                <c:pt idx="37">
                  <c:v>110.124821079452</c:v>
                </c:pt>
                <c:pt idx="38">
                  <c:v>110.119912013904</c:v>
                </c:pt>
                <c:pt idx="39">
                  <c:v>110.115003242906</c:v>
                </c:pt>
                <c:pt idx="40">
                  <c:v>110.110094766432</c:v>
                </c:pt>
                <c:pt idx="42">
                  <c:v>110.301743820795</c:v>
                </c:pt>
                <c:pt idx="43">
                  <c:v>110.296824134755</c:v>
                </c:pt>
                <c:pt idx="44">
                  <c:v>110.291904744169</c:v>
                </c:pt>
                <c:pt idx="45">
                  <c:v>110.286985649011</c:v>
                </c:pt>
                <c:pt idx="46">
                  <c:v>110.282066849255</c:v>
                </c:pt>
                <c:pt idx="47">
                  <c:v>110.277148344877</c:v>
                </c:pt>
                <c:pt idx="48">
                  <c:v>110.272230135851</c:v>
                </c:pt>
                <c:pt idx="49">
                  <c:v>110.267312222153</c:v>
                </c:pt>
                <c:pt idx="50">
                  <c:v>110.262394603757</c:v>
                </c:pt>
                <c:pt idx="51">
                  <c:v>110.257477280638</c:v>
                </c:pt>
                <c:pt idx="52">
                  <c:v>110.252560252771</c:v>
                </c:pt>
                <c:pt idx="53">
                  <c:v>110.247643520131</c:v>
                </c:pt>
                <c:pt idx="54">
                  <c:v>110.242727082692</c:v>
                </c:pt>
                <c:pt idx="55">
                  <c:v>110.23781094043</c:v>
                </c:pt>
                <c:pt idx="56">
                  <c:v>110.23289509332</c:v>
                </c:pt>
                <c:pt idx="57">
                  <c:v>110.227979541336</c:v>
                </c:pt>
                <c:pt idx="58">
                  <c:v>110.223064284454</c:v>
                </c:pt>
                <c:pt idx="59">
                  <c:v>110.218149322647</c:v>
                </c:pt>
                <c:pt idx="60">
                  <c:v>110.213234655892</c:v>
                </c:pt>
                <c:pt idx="61">
                  <c:v>110.208320284163</c:v>
                </c:pt>
                <c:pt idx="62">
                  <c:v>110.203406207435</c:v>
                </c:pt>
                <c:pt idx="63">
                  <c:v>110.198492425682</c:v>
                </c:pt>
                <c:pt idx="64">
                  <c:v>110.193578938881</c:v>
                </c:pt>
                <c:pt idx="65">
                  <c:v>110.188665747005</c:v>
                </c:pt>
                <c:pt idx="66">
                  <c:v>110.18375285003</c:v>
                </c:pt>
                <c:pt idx="67">
                  <c:v>110.17884024793</c:v>
                </c:pt>
                <c:pt idx="68">
                  <c:v>110.173927940681</c:v>
                </c:pt>
                <c:pt idx="69">
                  <c:v>110.169015928257</c:v>
                </c:pt>
                <c:pt idx="70">
                  <c:v>110.164104210634</c:v>
                </c:pt>
                <c:pt idx="71">
                  <c:v>110.159192787786</c:v>
                </c:pt>
                <c:pt idx="72">
                  <c:v>110.154281659688</c:v>
                </c:pt>
                <c:pt idx="73">
                  <c:v>110.149370826315</c:v>
                </c:pt>
                <c:pt idx="74">
                  <c:v>110.144460287642</c:v>
                </c:pt>
                <c:pt idx="75">
                  <c:v>110.139550043645</c:v>
                </c:pt>
                <c:pt idx="76">
                  <c:v>110.134640094297</c:v>
                </c:pt>
                <c:pt idx="77">
                  <c:v>110.129730439574</c:v>
                </c:pt>
                <c:pt idx="78">
                  <c:v>110.124821079452</c:v>
                </c:pt>
                <c:pt idx="79">
                  <c:v>110.119912013904</c:v>
                </c:pt>
                <c:pt idx="80">
                  <c:v>110.115003242906</c:v>
                </c:pt>
                <c:pt idx="81">
                  <c:v>110.110094766432</c:v>
                </c:pt>
                <c:pt idx="83">
                  <c:v>519.487585548006</c:v>
                </c:pt>
                <c:pt idx="84">
                  <c:v>518.357972630258</c:v>
                </c:pt>
                <c:pt idx="85">
                  <c:v>517.39840163464</c:v>
                </c:pt>
                <c:pt idx="86">
                  <c:v>516.609534653692</c:v>
                </c:pt>
                <c:pt idx="87">
                  <c:v>515.992401205787</c:v>
                </c:pt>
                <c:pt idx="88">
                  <c:v>515.548365951585</c:v>
                </c:pt>
                <c:pt idx="89">
                  <c:v>515.279140144762</c:v>
                </c:pt>
                <c:pt idx="90">
                  <c:v>515.186794981252</c:v>
                </c:pt>
                <c:pt idx="91">
                  <c:v>515.273776997373</c:v>
                </c:pt>
                <c:pt idx="92">
                  <c:v>515.542925690802</c:v>
                </c:pt>
                <c:pt idx="93">
                  <c:v>515.997493565047</c:v>
                </c:pt>
                <c:pt idx="94">
                  <c:v>516.641168828293</c:v>
                </c:pt>
                <c:pt idx="95">
                  <c:v>517.478101011993</c:v>
                </c:pt>
                <c:pt idx="96">
                  <c:v>518.512929813984</c:v>
                </c:pt>
                <c:pt idx="97">
                  <c:v>519.75081751626</c:v>
                </c:pt>
                <c:pt idx="98">
                  <c:v>521.197485379694</c:v>
                </c:pt>
                <c:pt idx="99">
                  <c:v>522.859254478439</c:v>
                </c:pt>
                <c:pt idx="100">
                  <c:v>524.743091506782</c:v>
                </c:pt>
                <c:pt idx="101">
                  <c:v>526.856660172831</c:v>
                </c:pt>
                <c:pt idx="102">
                  <c:v>529.208378888705</c:v>
                </c:pt>
                <c:pt idx="103">
                  <c:v>531.807485578544</c:v>
                </c:pt>
                <c:pt idx="104">
                  <c:v>534.664110556904</c:v>
                </c:pt>
                <c:pt idx="105">
                  <c:v>537.789358584942</c:v>
                </c:pt>
                <c:pt idx="106">
                  <c:v>541.195401394926</c:v>
                </c:pt>
                <c:pt idx="107">
                  <c:v>544.895582191178</c:v>
                </c:pt>
                <c:pt idx="108">
                  <c:v>548.904533894703</c:v>
                </c:pt>
                <c:pt idx="109">
                  <c:v>553.238313208758</c:v>
                </c:pt>
                <c:pt idx="110">
                  <c:v>557.914552954668</c:v>
                </c:pt>
                <c:pt idx="111">
                  <c:v>562.952635575609</c:v>
                </c:pt>
                <c:pt idx="112">
                  <c:v>568.373891248543</c:v>
                </c:pt>
                <c:pt idx="113">
                  <c:v>574.201824703668</c:v>
                </c:pt>
                <c:pt idx="114">
                  <c:v>580.462375655061</c:v>
                </c:pt>
                <c:pt idx="115">
                  <c:v>587.184218732261</c:v>
                </c:pt>
                <c:pt idx="116">
                  <c:v>594.399110017055</c:v>
                </c:pt>
                <c:pt idx="117">
                  <c:v>602.142288793185</c:v>
                </c:pt>
                <c:pt idx="118">
                  <c:v>610.452944987541</c:v>
                </c:pt>
                <c:pt idx="119">
                  <c:v>619.374765122185</c:v>
                </c:pt>
                <c:pt idx="120">
                  <c:v>628.956572542344</c:v>
                </c:pt>
                <c:pt idx="121">
                  <c:v>639.253081415047</c:v>
                </c:pt>
                <c:pt idx="122">
                  <c:v>650.325788745416</c:v>
                </c:pt>
                <c:pt idx="124">
                  <c:v>-12.5435649603716</c:v>
                </c:pt>
                <c:pt idx="125">
                  <c:v>-12.5370290869073</c:v>
                </c:pt>
                <c:pt idx="126">
                  <c:v>-12.5305044121056</c:v>
                </c:pt>
                <c:pt idx="127">
                  <c:v>-12.5239909179637</c:v>
                </c:pt>
                <c:pt idx="128">
                  <c:v>-12.5109940299735</c:v>
                </c:pt>
                <c:pt idx="129">
                  <c:v>-12.4980416808015</c:v>
                </c:pt>
                <c:pt idx="130">
                  <c:v>-12.4851337277821</c:v>
                </c:pt>
                <c:pt idx="131">
                  <c:v>-12.4722700289381</c:v>
                </c:pt>
                <c:pt idx="132">
                  <c:v>-12.4466617002505</c:v>
                </c:pt>
                <c:pt idx="133">
                  <c:v>-12.4212289443562</c:v>
                </c:pt>
                <c:pt idx="134">
                  <c:v>-12.3959706467209</c:v>
                </c:pt>
                <c:pt idx="135">
                  <c:v>-12.3708857035252</c:v>
                </c:pt>
                <c:pt idx="136">
                  <c:v>-12.3088315773712</c:v>
                </c:pt>
                <c:pt idx="137">
                  <c:v>-12.2478416211922</c:v>
                </c:pt>
                <c:pt idx="138">
                  <c:v>-12.1878993007077</c:v>
                </c:pt>
                <c:pt idx="139">
                  <c:v>-12.1289884754492</c:v>
                </c:pt>
                <c:pt idx="140">
                  <c:v>-12.0139275211997</c:v>
                </c:pt>
                <c:pt idx="141">
                  <c:v>-11.9028335879023</c:v>
                </c:pt>
                <c:pt idx="142">
                  <c:v>-11.7955891758381</c:v>
                </c:pt>
                <c:pt idx="143">
                  <c:v>-11.6920822994588</c:v>
                </c:pt>
                <c:pt idx="144">
                  <c:v>-11.5922062189012</c:v>
                </c:pt>
                <c:pt idx="145">
                  <c:v>-11.4958591879051</c:v>
                </c:pt>
                <c:pt idx="146">
                  <c:v>-11.2684848319024</c:v>
                </c:pt>
                <c:pt idx="147">
                  <c:v>-11.0615019026552</c:v>
                </c:pt>
                <c:pt idx="148">
                  <c:v>-10.8736254810568</c:v>
                </c:pt>
                <c:pt idx="149">
                  <c:v>-10.7037186920235</c:v>
                </c:pt>
                <c:pt idx="150">
                  <c:v>-10.5507771909284</c:v>
                </c:pt>
                <c:pt idx="151">
                  <c:v>-10.4139158752184</c:v>
                </c:pt>
                <c:pt idx="152">
                  <c:v>-10.2923575042285</c:v>
                </c:pt>
                <c:pt idx="153">
                  <c:v>-10.185422964811</c:v>
                </c:pt>
                <c:pt idx="154">
                  <c:v>-10.0925229653801</c:v>
                </c:pt>
                <c:pt idx="155">
                  <c:v>-10.01315097826</c:v>
                </c:pt>
                <c:pt idx="156">
                  <c:v>-9.94687728135376</c:v>
                </c:pt>
                <c:pt idx="157">
                  <c:v>-9.89334397633224</c:v>
                </c:pt>
                <c:pt idx="158">
                  <c:v>-9.85226088277644</c:v>
                </c:pt>
                <c:pt idx="159">
                  <c:v>-9.82340222677273</c:v>
                </c:pt>
                <c:pt idx="160">
                  <c:v>-9.80660405903002</c:v>
                </c:pt>
                <c:pt idx="161">
                  <c:v>-9.80165764780637</c:v>
                </c:pt>
                <c:pt idx="162">
                  <c:v>-9.79458839896821</c:v>
                </c:pt>
                <c:pt idx="163">
                  <c:v>-9.77563161602527</c:v>
                </c:pt>
                <c:pt idx="164">
                  <c:v>-9.74485767163462</c:v>
                </c:pt>
                <c:pt idx="165">
                  <c:v>-9.70239409710842</c:v>
                </c:pt>
                <c:pt idx="166">
                  <c:v>-9.64842444023812</c:v>
                </c:pt>
                <c:pt idx="167">
                  <c:v>-9.58318655347712</c:v>
                </c:pt>
                <c:pt idx="168">
                  <c:v>-9.50697034017662</c:v>
                </c:pt>
                <c:pt idx="169">
                  <c:v>-9.42011499580742</c:v>
                </c:pt>
                <c:pt idx="170">
                  <c:v>-9.32300578941032</c:v>
                </c:pt>
                <c:pt idx="171">
                  <c:v>-9.21607043769195</c:v>
                </c:pt>
                <c:pt idx="172">
                  <c:v>-9.09977513005589</c:v>
                </c:pt>
                <c:pt idx="173">
                  <c:v>-8.97462026731093</c:v>
                </c:pt>
                <c:pt idx="174">
                  <c:v>-8.84113597975674</c:v>
                </c:pt>
                <c:pt idx="175">
                  <c:v>-8.69987749179063</c:v>
                </c:pt>
                <c:pt idx="176">
                  <c:v>-8.55142040013387</c:v>
                </c:pt>
                <c:pt idx="177">
                  <c:v>-8.39635593131279</c:v>
                </c:pt>
                <c:pt idx="178">
                  <c:v>-8.23528624126035</c:v>
                </c:pt>
                <c:pt idx="179">
                  <c:v>-8.06881981597275</c:v>
                </c:pt>
                <c:pt idx="180">
                  <c:v>-7.8975670272328</c:v>
                </c:pt>
                <c:pt idx="181">
                  <c:v>-7.72213589168824</c:v>
                </c:pt>
                <c:pt idx="182">
                  <c:v>-7.5431280752451</c:v>
                </c:pt>
                <c:pt idx="183">
                  <c:v>-7.5431280752451</c:v>
                </c:pt>
                <c:pt idx="184">
                  <c:v>-7.5431280752451</c:v>
                </c:pt>
                <c:pt idx="185">
                  <c:v>-7.5431280752451</c:v>
                </c:pt>
                <c:pt idx="186">
                  <c:v>-7.5431280752451</c:v>
                </c:pt>
                <c:pt idx="187">
                  <c:v>-7.5431280752451</c:v>
                </c:pt>
                <c:pt idx="188">
                  <c:v>-7.5431280752451</c:v>
                </c:pt>
                <c:pt idx="189">
                  <c:v>-7.5431280752451</c:v>
                </c:pt>
                <c:pt idx="190">
                  <c:v>-7.5431280752451</c:v>
                </c:pt>
                <c:pt idx="191">
                  <c:v>-7.5431280752451</c:v>
                </c:pt>
                <c:pt idx="192">
                  <c:v>-7.5431280752451</c:v>
                </c:pt>
                <c:pt idx="193">
                  <c:v>-7.5431280752451</c:v>
                </c:pt>
                <c:pt idx="194">
                  <c:v>-7.5431280752451</c:v>
                </c:pt>
                <c:pt idx="195">
                  <c:v>-7.5431280752451</c:v>
                </c:pt>
                <c:pt idx="196">
                  <c:v>-7.5431280752451</c:v>
                </c:pt>
                <c:pt idx="197">
                  <c:v>-7.5431280752451</c:v>
                </c:pt>
                <c:pt idx="198">
                  <c:v>-7.5431280752451</c:v>
                </c:pt>
                <c:pt idx="199">
                  <c:v>-7.5431280752451</c:v>
                </c:pt>
                <c:pt idx="200">
                  <c:v>-7.5431280752451</c:v>
                </c:pt>
                <c:pt idx="201">
                  <c:v>-7.5431280752451</c:v>
                </c:pt>
                <c:pt idx="202">
                  <c:v>-7.5431280752451</c:v>
                </c:pt>
                <c:pt idx="203">
                  <c:v>-7.5431280752451</c:v>
                </c:pt>
                <c:pt idx="204">
                  <c:v>-7.5431280752451</c:v>
                </c:pt>
                <c:pt idx="205">
                  <c:v>-7.5431280752451</c:v>
                </c:pt>
                <c:pt idx="206">
                  <c:v>-7.5431280752451</c:v>
                </c:pt>
                <c:pt idx="207">
                  <c:v>-7.5431280752451</c:v>
                </c:pt>
                <c:pt idx="208">
                  <c:v>-7.5431280752451</c:v>
                </c:pt>
                <c:pt idx="209">
                  <c:v>-7.5431280752451</c:v>
                </c:pt>
                <c:pt idx="210">
                  <c:v>-7.5431280752451</c:v>
                </c:pt>
                <c:pt idx="211">
                  <c:v>-7.5431280752451</c:v>
                </c:pt>
                <c:pt idx="212">
                  <c:v>-7.5431280752451</c:v>
                </c:pt>
                <c:pt idx="213">
                  <c:v>-7.5431280752451</c:v>
                </c:pt>
                <c:pt idx="214">
                  <c:v>-7.5431280752451</c:v>
                </c:pt>
                <c:pt idx="215">
                  <c:v>-7.5431280752451</c:v>
                </c:pt>
                <c:pt idx="216">
                  <c:v>-7.5431280752451</c:v>
                </c:pt>
                <c:pt idx="217">
                  <c:v>-7.5431280752451</c:v>
                </c:pt>
                <c:pt idx="218">
                  <c:v>-7.5431280752451</c:v>
                </c:pt>
                <c:pt idx="219">
                  <c:v>-7.5431280752451</c:v>
                </c:pt>
                <c:pt idx="220">
                  <c:v>-7.5431280752451</c:v>
                </c:pt>
                <c:pt idx="221">
                  <c:v>-7.5431280752451</c:v>
                </c:pt>
                <c:pt idx="222">
                  <c:v>-7.5431280752451</c:v>
                </c:pt>
                <c:pt idx="223">
                  <c:v>-7.5431280752451</c:v>
                </c:pt>
                <c:pt idx="224">
                  <c:v>-7.5431280752451</c:v>
                </c:pt>
                <c:pt idx="225">
                  <c:v>-7.5431280752451</c:v>
                </c:pt>
                <c:pt idx="226">
                  <c:v>-7.5431280752451</c:v>
                </c:pt>
                <c:pt idx="227">
                  <c:v>-7.5431280752451</c:v>
                </c:pt>
                <c:pt idx="228">
                  <c:v>-7.5431280752451</c:v>
                </c:pt>
                <c:pt idx="229">
                  <c:v>-7.5431280752451</c:v>
                </c:pt>
                <c:pt idx="230">
                  <c:v>-7.5431280752451</c:v>
                </c:pt>
                <c:pt idx="231">
                  <c:v>-7.5431280752451</c:v>
                </c:pt>
                <c:pt idx="232">
                  <c:v>-7.5431280752451</c:v>
                </c:pt>
                <c:pt idx="233">
                  <c:v>-7.5431280752451</c:v>
                </c:pt>
                <c:pt idx="234">
                  <c:v>-7.5431280752451</c:v>
                </c:pt>
                <c:pt idx="235">
                  <c:v>-7.5431280752451</c:v>
                </c:pt>
                <c:pt idx="236">
                  <c:v>-7.5431280752451</c:v>
                </c:pt>
                <c:pt idx="237">
                  <c:v>-7.5431280752451</c:v>
                </c:pt>
                <c:pt idx="238">
                  <c:v>-7.5431280752451</c:v>
                </c:pt>
                <c:pt idx="239">
                  <c:v>-7.5431280752451</c:v>
                </c:pt>
                <c:pt idx="240">
                  <c:v>-7.5431280752451</c:v>
                </c:pt>
                <c:pt idx="241">
                  <c:v>-7.5431280752451</c:v>
                </c:pt>
                <c:pt idx="242">
                  <c:v>-7.5431280752451</c:v>
                </c:pt>
                <c:pt idx="243">
                  <c:v>-7.5431280752451</c:v>
                </c:pt>
                <c:pt idx="244">
                  <c:v>-7.5431280752451</c:v>
                </c:pt>
                <c:pt idx="245">
                  <c:v>-7.5431280752451</c:v>
                </c:pt>
                <c:pt idx="246">
                  <c:v>-7.5431280752451</c:v>
                </c:pt>
                <c:pt idx="247">
                  <c:v>-7.5431280752451</c:v>
                </c:pt>
                <c:pt idx="248">
                  <c:v>-7.5431280752451</c:v>
                </c:pt>
                <c:pt idx="249">
                  <c:v>-7.5431280752451</c:v>
                </c:pt>
                <c:pt idx="250">
                  <c:v>-7.5431280752451</c:v>
                </c:pt>
                <c:pt idx="251">
                  <c:v>-7.5431280752451</c:v>
                </c:pt>
                <c:pt idx="252">
                  <c:v>-7.5431280752451</c:v>
                </c:pt>
                <c:pt idx="253">
                  <c:v>-7.5431280752451</c:v>
                </c:pt>
                <c:pt idx="254">
                  <c:v>-7.5431280752451</c:v>
                </c:pt>
                <c:pt idx="255">
                  <c:v>-7.5431280752451</c:v>
                </c:pt>
                <c:pt idx="256">
                  <c:v>-7.5431280752451</c:v>
                </c:pt>
                <c:pt idx="257">
                  <c:v>-7.5431280752451</c:v>
                </c:pt>
                <c:pt idx="258">
                  <c:v>-7.5431280752451</c:v>
                </c:pt>
                <c:pt idx="259">
                  <c:v>-7.5431280752451</c:v>
                </c:pt>
                <c:pt idx="260">
                  <c:v>-7.5431280752451</c:v>
                </c:pt>
                <c:pt idx="261">
                  <c:v>-7.5431280752451</c:v>
                </c:pt>
                <c:pt idx="262">
                  <c:v>-7.5431280752451</c:v>
                </c:pt>
                <c:pt idx="263">
                  <c:v>-7.5431280752451</c:v>
                </c:pt>
                <c:pt idx="264">
                  <c:v>-7.5431280752451</c:v>
                </c:pt>
                <c:pt idx="265">
                  <c:v>-7.5431280752451</c:v>
                </c:pt>
                <c:pt idx="266">
                  <c:v>-7.5431280752451</c:v>
                </c:pt>
                <c:pt idx="267">
                  <c:v>-7.5431280752451</c:v>
                </c:pt>
                <c:pt idx="268">
                  <c:v>-7.5431280752451</c:v>
                </c:pt>
                <c:pt idx="269">
                  <c:v>-7.5431280752451</c:v>
                </c:pt>
                <c:pt idx="270">
                  <c:v>-7.5431280752451</c:v>
                </c:pt>
                <c:pt idx="271">
                  <c:v>-7.5431280752451</c:v>
                </c:pt>
                <c:pt idx="272">
                  <c:v>-7.5431280752451</c:v>
                </c:pt>
                <c:pt idx="273">
                  <c:v>-7.5431280752451</c:v>
                </c:pt>
                <c:pt idx="274">
                  <c:v>-7.5431280752451</c:v>
                </c:pt>
                <c:pt idx="275">
                  <c:v>-7.5431280752451</c:v>
                </c:pt>
                <c:pt idx="276">
                  <c:v>-7.5431280752451</c:v>
                </c:pt>
                <c:pt idx="277">
                  <c:v>-7.5431280752451</c:v>
                </c:pt>
                <c:pt idx="278">
                  <c:v>-7.54312807524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umerical Simulation'!$I$46:$I$47</c:f>
              <c:strCache>
                <c:ptCount val="1"/>
                <c:pt idx="0">
                  <c:v>SPINTA 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al Simulation'!$M$48:$M$326</c:f>
              <c:numCache>
                <c:formatCode>General</c:formatCode>
                <c:ptCount val="279"/>
                <c:pt idx="0">
                  <c:v>0.10847905421296</c:v>
                </c:pt>
                <c:pt idx="1">
                  <c:v>0.10847905421296</c:v>
                </c:pt>
                <c:pt idx="2">
                  <c:v>0.10847905421296</c:v>
                </c:pt>
                <c:pt idx="3">
                  <c:v>0.10847905421296</c:v>
                </c:pt>
                <c:pt idx="4">
                  <c:v>0.10847905421296</c:v>
                </c:pt>
                <c:pt idx="5">
                  <c:v>0.10847905421296</c:v>
                </c:pt>
                <c:pt idx="6">
                  <c:v>0.10847905421296</c:v>
                </c:pt>
                <c:pt idx="7">
                  <c:v>0.10847905421296</c:v>
                </c:pt>
                <c:pt idx="8">
                  <c:v>0.10847905421296</c:v>
                </c:pt>
                <c:pt idx="9">
                  <c:v>0.10847905421296</c:v>
                </c:pt>
                <c:pt idx="10">
                  <c:v>0.10847905421296</c:v>
                </c:pt>
                <c:pt idx="11">
                  <c:v>0.10847905421296</c:v>
                </c:pt>
                <c:pt idx="12">
                  <c:v>0.10847905421296</c:v>
                </c:pt>
                <c:pt idx="13">
                  <c:v>0.10847905421296</c:v>
                </c:pt>
                <c:pt idx="14">
                  <c:v>0.10847905421296</c:v>
                </c:pt>
                <c:pt idx="15">
                  <c:v>0.10847905421296</c:v>
                </c:pt>
                <c:pt idx="16">
                  <c:v>0.10847905421296</c:v>
                </c:pt>
                <c:pt idx="17">
                  <c:v>0.10847905421296</c:v>
                </c:pt>
                <c:pt idx="18">
                  <c:v>0.10847905421296</c:v>
                </c:pt>
                <c:pt idx="19">
                  <c:v>0.10847905421296</c:v>
                </c:pt>
                <c:pt idx="20">
                  <c:v>0.10847905421296</c:v>
                </c:pt>
                <c:pt idx="21">
                  <c:v>0.10847905421296</c:v>
                </c:pt>
                <c:pt idx="22">
                  <c:v>0.10847905421296</c:v>
                </c:pt>
                <c:pt idx="23">
                  <c:v>0.10847905421296</c:v>
                </c:pt>
                <c:pt idx="24">
                  <c:v>0.10847905421296</c:v>
                </c:pt>
                <c:pt idx="25">
                  <c:v>0.10847905421296</c:v>
                </c:pt>
                <c:pt idx="26">
                  <c:v>0.10847905421296</c:v>
                </c:pt>
                <c:pt idx="27">
                  <c:v>0.10847905421296</c:v>
                </c:pt>
                <c:pt idx="28">
                  <c:v>0.10847905421296</c:v>
                </c:pt>
                <c:pt idx="29">
                  <c:v>0.10847905421296</c:v>
                </c:pt>
                <c:pt idx="30">
                  <c:v>0.10847905421296</c:v>
                </c:pt>
                <c:pt idx="31">
                  <c:v>0.10847905421296</c:v>
                </c:pt>
                <c:pt idx="32">
                  <c:v>0.10847905421296</c:v>
                </c:pt>
                <c:pt idx="33">
                  <c:v>0.10847905421296</c:v>
                </c:pt>
                <c:pt idx="34">
                  <c:v>0.10847905421296</c:v>
                </c:pt>
                <c:pt idx="35">
                  <c:v>0.10847905421296</c:v>
                </c:pt>
                <c:pt idx="36">
                  <c:v>0.10847905421296</c:v>
                </c:pt>
                <c:pt idx="37">
                  <c:v>0.10847905421296</c:v>
                </c:pt>
                <c:pt idx="38">
                  <c:v>0.10847905421296</c:v>
                </c:pt>
                <c:pt idx="39">
                  <c:v>0.10847905421296</c:v>
                </c:pt>
                <c:pt idx="40">
                  <c:v>0.10847905421296</c:v>
                </c:pt>
                <c:pt idx="41">
                  <c:v>0.10847905421296</c:v>
                </c:pt>
                <c:pt idx="42">
                  <c:v>0.10847905421296</c:v>
                </c:pt>
                <c:pt idx="43">
                  <c:v>0.10847905421296</c:v>
                </c:pt>
                <c:pt idx="44">
                  <c:v>0.10847905421296</c:v>
                </c:pt>
                <c:pt idx="45">
                  <c:v>0.10847905421296</c:v>
                </c:pt>
                <c:pt idx="46">
                  <c:v>0.10847905421296</c:v>
                </c:pt>
                <c:pt idx="47">
                  <c:v>0.10847905421296</c:v>
                </c:pt>
                <c:pt idx="48">
                  <c:v>0.10847905421296</c:v>
                </c:pt>
                <c:pt idx="49">
                  <c:v>0.10847905421296</c:v>
                </c:pt>
                <c:pt idx="50">
                  <c:v>0.10847905421296</c:v>
                </c:pt>
                <c:pt idx="51">
                  <c:v>0.10847905421296</c:v>
                </c:pt>
                <c:pt idx="52">
                  <c:v>0.10847905421296</c:v>
                </c:pt>
                <c:pt idx="53">
                  <c:v>0.10847905421296</c:v>
                </c:pt>
                <c:pt idx="54">
                  <c:v>0.10847905421296</c:v>
                </c:pt>
                <c:pt idx="55">
                  <c:v>0.10847905421296</c:v>
                </c:pt>
                <c:pt idx="56">
                  <c:v>0.10847905421296</c:v>
                </c:pt>
                <c:pt idx="57">
                  <c:v>0.10847905421296</c:v>
                </c:pt>
                <c:pt idx="58">
                  <c:v>0.10847905421296</c:v>
                </c:pt>
                <c:pt idx="59">
                  <c:v>0.10847905421296</c:v>
                </c:pt>
                <c:pt idx="60">
                  <c:v>0.10847905421296</c:v>
                </c:pt>
                <c:pt idx="61">
                  <c:v>0.10847905421296</c:v>
                </c:pt>
                <c:pt idx="62">
                  <c:v>0.10847905421296</c:v>
                </c:pt>
                <c:pt idx="63">
                  <c:v>0.10847905421296</c:v>
                </c:pt>
                <c:pt idx="64">
                  <c:v>0.10847905421296</c:v>
                </c:pt>
                <c:pt idx="65">
                  <c:v>0.10847905421296</c:v>
                </c:pt>
                <c:pt idx="66">
                  <c:v>0.10847905421296</c:v>
                </c:pt>
                <c:pt idx="67">
                  <c:v>0.10847905421296</c:v>
                </c:pt>
                <c:pt idx="68">
                  <c:v>0.10847905421296</c:v>
                </c:pt>
                <c:pt idx="69">
                  <c:v>0.10847905421296</c:v>
                </c:pt>
                <c:pt idx="70">
                  <c:v>0.10847905421296</c:v>
                </c:pt>
                <c:pt idx="71">
                  <c:v>0.10847905421296</c:v>
                </c:pt>
                <c:pt idx="72">
                  <c:v>0.10847905421296</c:v>
                </c:pt>
                <c:pt idx="73">
                  <c:v>0.10847905421296</c:v>
                </c:pt>
                <c:pt idx="74">
                  <c:v>0.10847905421296</c:v>
                </c:pt>
                <c:pt idx="75">
                  <c:v>0.10847905421296</c:v>
                </c:pt>
                <c:pt idx="76">
                  <c:v>0.10847905421296</c:v>
                </c:pt>
                <c:pt idx="77">
                  <c:v>0.10847905421296</c:v>
                </c:pt>
                <c:pt idx="78">
                  <c:v>0.10847905421296</c:v>
                </c:pt>
                <c:pt idx="79">
                  <c:v>0.10847905421296</c:v>
                </c:pt>
                <c:pt idx="80">
                  <c:v>0.10847905421296</c:v>
                </c:pt>
                <c:pt idx="81">
                  <c:v>0.10847905421296</c:v>
                </c:pt>
                <c:pt idx="82">
                  <c:v>0.10847905421296</c:v>
                </c:pt>
                <c:pt idx="83">
                  <c:v>0.10938893513868</c:v>
                </c:pt>
                <c:pt idx="84">
                  <c:v>0.110302486751382</c:v>
                </c:pt>
                <c:pt idx="85">
                  <c:v>0.111223411798185</c:v>
                </c:pt>
                <c:pt idx="86">
                  <c:v>0.112151714908764</c:v>
                </c:pt>
                <c:pt idx="87">
                  <c:v>0.113087401088934</c:v>
                </c:pt>
                <c:pt idx="88">
                  <c:v>0.114030475717859</c:v>
                </c:pt>
                <c:pt idx="89">
                  <c:v>0.114980944545432</c:v>
                </c:pt>
                <c:pt idx="90">
                  <c:v>0.115938813689826</c:v>
                </c:pt>
                <c:pt idx="91">
                  <c:v>0.116904089635212</c:v>
                </c:pt>
                <c:pt idx="92">
                  <c:v>0.117876779229635</c:v>
                </c:pt>
                <c:pt idx="93">
                  <c:v>0.118856889683047</c:v>
                </c:pt>
                <c:pt idx="94">
                  <c:v>0.119844428565492</c:v>
                </c:pt>
                <c:pt idx="95">
                  <c:v>0.12083940380544</c:v>
                </c:pt>
                <c:pt idx="96">
                  <c:v>0.12184182368826</c:v>
                </c:pt>
                <c:pt idx="97">
                  <c:v>0.122851696854839</c:v>
                </c:pt>
                <c:pt idx="98">
                  <c:v>0.123869032300331</c:v>
                </c:pt>
                <c:pt idx="99">
                  <c:v>0.12489383937305</c:v>
                </c:pt>
                <c:pt idx="100">
                  <c:v>0.125926127773483</c:v>
                </c:pt>
                <c:pt idx="101">
                  <c:v>0.126965907553435</c:v>
                </c:pt>
                <c:pt idx="102">
                  <c:v>0.128013189115305</c:v>
                </c:pt>
                <c:pt idx="103">
                  <c:v>0.129067983211471</c:v>
                </c:pt>
                <c:pt idx="104">
                  <c:v>0.130130300943812</c:v>
                </c:pt>
                <c:pt idx="105">
                  <c:v>0.131200153763333</c:v>
                </c:pt>
                <c:pt idx="106">
                  <c:v>0.13227755346992</c:v>
                </c:pt>
                <c:pt idx="107">
                  <c:v>0.133362512212196</c:v>
                </c:pt>
                <c:pt idx="108">
                  <c:v>0.134455042487503</c:v>
                </c:pt>
                <c:pt idx="109">
                  <c:v>0.135555157141983</c:v>
                </c:pt>
                <c:pt idx="110">
                  <c:v>0.136662869370775</c:v>
                </c:pt>
                <c:pt idx="111">
                  <c:v>0.137778192718322</c:v>
                </c:pt>
                <c:pt idx="112">
                  <c:v>0.138901141078777</c:v>
                </c:pt>
                <c:pt idx="113">
                  <c:v>0.140031728696522</c:v>
                </c:pt>
                <c:pt idx="114">
                  <c:v>0.14116997016679</c:v>
                </c:pt>
                <c:pt idx="115">
                  <c:v>0.142315880436384</c:v>
                </c:pt>
                <c:pt idx="116">
                  <c:v>0.143469474804512</c:v>
                </c:pt>
                <c:pt idx="117">
                  <c:v>0.14463076892371</c:v>
                </c:pt>
                <c:pt idx="118">
                  <c:v>0.145799778800873</c:v>
                </c:pt>
                <c:pt idx="119">
                  <c:v>0.146976520798391</c:v>
                </c:pt>
                <c:pt idx="120">
                  <c:v>0.148161011635374</c:v>
                </c:pt>
                <c:pt idx="121">
                  <c:v>0.149353268388989</c:v>
                </c:pt>
                <c:pt idx="122">
                  <c:v>0.150553308495884</c:v>
                </c:pt>
                <c:pt idx="123">
                  <c:v>0.150553308495884</c:v>
                </c:pt>
                <c:pt idx="124">
                  <c:v>0.155553308495884</c:v>
                </c:pt>
                <c:pt idx="125">
                  <c:v>0.160553308495884</c:v>
                </c:pt>
                <c:pt idx="126">
                  <c:v>0.165553308495884</c:v>
                </c:pt>
                <c:pt idx="127">
                  <c:v>0.175553308495884</c:v>
                </c:pt>
                <c:pt idx="128">
                  <c:v>0.185553308495884</c:v>
                </c:pt>
                <c:pt idx="129">
                  <c:v>0.195553308495884</c:v>
                </c:pt>
                <c:pt idx="130">
                  <c:v>0.205553308495884</c:v>
                </c:pt>
                <c:pt idx="131">
                  <c:v>0.225553308495884</c:v>
                </c:pt>
                <c:pt idx="132">
                  <c:v>0.245553308495884</c:v>
                </c:pt>
                <c:pt idx="133">
                  <c:v>0.265553308495884</c:v>
                </c:pt>
                <c:pt idx="134">
                  <c:v>0.285553308495884</c:v>
                </c:pt>
                <c:pt idx="135">
                  <c:v>0.335553308495884</c:v>
                </c:pt>
                <c:pt idx="136">
                  <c:v>0.385553308495884</c:v>
                </c:pt>
                <c:pt idx="137">
                  <c:v>0.435553308495884</c:v>
                </c:pt>
                <c:pt idx="138">
                  <c:v>0.485553308495884</c:v>
                </c:pt>
                <c:pt idx="139">
                  <c:v>0.585553308495884</c:v>
                </c:pt>
                <c:pt idx="140">
                  <c:v>0.685553308495884</c:v>
                </c:pt>
                <c:pt idx="141">
                  <c:v>0.785553308495884</c:v>
                </c:pt>
                <c:pt idx="142">
                  <c:v>0.885553308495884</c:v>
                </c:pt>
                <c:pt idx="143">
                  <c:v>0.985553308495884</c:v>
                </c:pt>
                <c:pt idx="144">
                  <c:v>1.08555330849588</c:v>
                </c:pt>
                <c:pt idx="145">
                  <c:v>1.33555330849588</c:v>
                </c:pt>
                <c:pt idx="146">
                  <c:v>1.58555330849588</c:v>
                </c:pt>
                <c:pt idx="147">
                  <c:v>1.83555330849588</c:v>
                </c:pt>
                <c:pt idx="148">
                  <c:v>2.08555330849588</c:v>
                </c:pt>
                <c:pt idx="149">
                  <c:v>2.33555330849588</c:v>
                </c:pt>
                <c:pt idx="150">
                  <c:v>2.58555330849588</c:v>
                </c:pt>
                <c:pt idx="151">
                  <c:v>2.83555330849588</c:v>
                </c:pt>
                <c:pt idx="152">
                  <c:v>3.08555330849588</c:v>
                </c:pt>
                <c:pt idx="153">
                  <c:v>3.33555330849588</c:v>
                </c:pt>
                <c:pt idx="154">
                  <c:v>3.58555330849588</c:v>
                </c:pt>
                <c:pt idx="155">
                  <c:v>3.83555330849588</c:v>
                </c:pt>
                <c:pt idx="156">
                  <c:v>4.08555330849588</c:v>
                </c:pt>
                <c:pt idx="157">
                  <c:v>4.33555330849588</c:v>
                </c:pt>
                <c:pt idx="158">
                  <c:v>4.58555330849588</c:v>
                </c:pt>
                <c:pt idx="159">
                  <c:v>4.83555330849588</c:v>
                </c:pt>
                <c:pt idx="160">
                  <c:v>5.08555330849588</c:v>
                </c:pt>
                <c:pt idx="161">
                  <c:v>5.33555330849588</c:v>
                </c:pt>
                <c:pt idx="162">
                  <c:v>5.58555330849588</c:v>
                </c:pt>
                <c:pt idx="163">
                  <c:v>5.83555330849588</c:v>
                </c:pt>
                <c:pt idx="164">
                  <c:v>6.08555330849588</c:v>
                </c:pt>
                <c:pt idx="165">
                  <c:v>6.33555330849588</c:v>
                </c:pt>
                <c:pt idx="166">
                  <c:v>6.58555330849588</c:v>
                </c:pt>
                <c:pt idx="167">
                  <c:v>6.83555330849588</c:v>
                </c:pt>
                <c:pt idx="168">
                  <c:v>7.08555330849588</c:v>
                </c:pt>
                <c:pt idx="169">
                  <c:v>7.33555330849588</c:v>
                </c:pt>
                <c:pt idx="170">
                  <c:v>7.58555330849588</c:v>
                </c:pt>
                <c:pt idx="171">
                  <c:v>7.83555330849588</c:v>
                </c:pt>
                <c:pt idx="172">
                  <c:v>8.08555330849588</c:v>
                </c:pt>
                <c:pt idx="173">
                  <c:v>8.33555330849588</c:v>
                </c:pt>
                <c:pt idx="174">
                  <c:v>8.58555330849588</c:v>
                </c:pt>
                <c:pt idx="175">
                  <c:v>8.83555330849588</c:v>
                </c:pt>
                <c:pt idx="176">
                  <c:v>9.08555330849588</c:v>
                </c:pt>
                <c:pt idx="177">
                  <c:v>9.33555330849588</c:v>
                </c:pt>
                <c:pt idx="178">
                  <c:v>9.58555330849588</c:v>
                </c:pt>
                <c:pt idx="179">
                  <c:v>9.83555330849588</c:v>
                </c:pt>
                <c:pt idx="180">
                  <c:v>10.0855533084959</c:v>
                </c:pt>
                <c:pt idx="181">
                  <c:v>10.3355533084959</c:v>
                </c:pt>
                <c:pt idx="182">
                  <c:v>10.3355533084959</c:v>
                </c:pt>
                <c:pt idx="183">
                  <c:v>10.3355533084959</c:v>
                </c:pt>
                <c:pt idx="184">
                  <c:v>10.3355533084959</c:v>
                </c:pt>
                <c:pt idx="185">
                  <c:v>10.3355533084959</c:v>
                </c:pt>
                <c:pt idx="186">
                  <c:v>10.3355533084959</c:v>
                </c:pt>
                <c:pt idx="187">
                  <c:v>10.3355533084959</c:v>
                </c:pt>
                <c:pt idx="188">
                  <c:v>10.3355533084959</c:v>
                </c:pt>
                <c:pt idx="189">
                  <c:v>10.3355533084959</c:v>
                </c:pt>
                <c:pt idx="190">
                  <c:v>10.3355533084959</c:v>
                </c:pt>
                <c:pt idx="191">
                  <c:v>10.3355533084959</c:v>
                </c:pt>
                <c:pt idx="192">
                  <c:v>10.3355533084959</c:v>
                </c:pt>
                <c:pt idx="193">
                  <c:v>10.3355533084959</c:v>
                </c:pt>
                <c:pt idx="194">
                  <c:v>10.3355533084959</c:v>
                </c:pt>
                <c:pt idx="195">
                  <c:v>10.3355533084959</c:v>
                </c:pt>
                <c:pt idx="196">
                  <c:v>10.3355533084959</c:v>
                </c:pt>
                <c:pt idx="197">
                  <c:v>10.3355533084959</c:v>
                </c:pt>
                <c:pt idx="198">
                  <c:v>10.3355533084959</c:v>
                </c:pt>
                <c:pt idx="199">
                  <c:v>10.3355533084959</c:v>
                </c:pt>
                <c:pt idx="200">
                  <c:v>10.3355533084959</c:v>
                </c:pt>
                <c:pt idx="201">
                  <c:v>10.3355533084959</c:v>
                </c:pt>
                <c:pt idx="202">
                  <c:v>10.3355533084959</c:v>
                </c:pt>
                <c:pt idx="203">
                  <c:v>10.3355533084959</c:v>
                </c:pt>
                <c:pt idx="204">
                  <c:v>10.3355533084959</c:v>
                </c:pt>
                <c:pt idx="205">
                  <c:v>10.3355533084959</c:v>
                </c:pt>
                <c:pt idx="206">
                  <c:v>10.3355533084959</c:v>
                </c:pt>
                <c:pt idx="207">
                  <c:v>10.3355533084959</c:v>
                </c:pt>
                <c:pt idx="208">
                  <c:v>10.3355533084959</c:v>
                </c:pt>
                <c:pt idx="209">
                  <c:v>10.3355533084959</c:v>
                </c:pt>
                <c:pt idx="210">
                  <c:v>10.3355533084959</c:v>
                </c:pt>
                <c:pt idx="211">
                  <c:v>10.3355533084959</c:v>
                </c:pt>
                <c:pt idx="212">
                  <c:v>10.3355533084959</c:v>
                </c:pt>
                <c:pt idx="213">
                  <c:v>10.3355533084959</c:v>
                </c:pt>
                <c:pt idx="214">
                  <c:v>10.3355533084959</c:v>
                </c:pt>
                <c:pt idx="215">
                  <c:v>10.3355533084959</c:v>
                </c:pt>
                <c:pt idx="216">
                  <c:v>10.3355533084959</c:v>
                </c:pt>
                <c:pt idx="217">
                  <c:v>10.3355533084959</c:v>
                </c:pt>
                <c:pt idx="218">
                  <c:v>10.3355533084959</c:v>
                </c:pt>
                <c:pt idx="219">
                  <c:v>10.3355533084959</c:v>
                </c:pt>
                <c:pt idx="220">
                  <c:v>10.3355533084959</c:v>
                </c:pt>
                <c:pt idx="221">
                  <c:v>10.3355533084959</c:v>
                </c:pt>
                <c:pt idx="222">
                  <c:v>10.3355533084959</c:v>
                </c:pt>
                <c:pt idx="223">
                  <c:v>10.3355533084959</c:v>
                </c:pt>
                <c:pt idx="224">
                  <c:v>10.3355533084959</c:v>
                </c:pt>
                <c:pt idx="225">
                  <c:v>10.3355533084959</c:v>
                </c:pt>
                <c:pt idx="226">
                  <c:v>10.3355533084959</c:v>
                </c:pt>
                <c:pt idx="227">
                  <c:v>10.3355533084959</c:v>
                </c:pt>
                <c:pt idx="228">
                  <c:v>10.3355533084959</c:v>
                </c:pt>
                <c:pt idx="229">
                  <c:v>10.3355533084959</c:v>
                </c:pt>
                <c:pt idx="230">
                  <c:v>10.3355533084959</c:v>
                </c:pt>
                <c:pt idx="231">
                  <c:v>10.3355533084959</c:v>
                </c:pt>
                <c:pt idx="232">
                  <c:v>10.3355533084959</c:v>
                </c:pt>
                <c:pt idx="233">
                  <c:v>10.3355533084959</c:v>
                </c:pt>
                <c:pt idx="234">
                  <c:v>10.3355533084959</c:v>
                </c:pt>
                <c:pt idx="235">
                  <c:v>10.3355533084959</c:v>
                </c:pt>
                <c:pt idx="236">
                  <c:v>10.3355533084959</c:v>
                </c:pt>
                <c:pt idx="237">
                  <c:v>10.3355533084959</c:v>
                </c:pt>
                <c:pt idx="238">
                  <c:v>10.3355533084959</c:v>
                </c:pt>
                <c:pt idx="239">
                  <c:v>10.3355533084959</c:v>
                </c:pt>
                <c:pt idx="240">
                  <c:v>10.3355533084959</c:v>
                </c:pt>
                <c:pt idx="241">
                  <c:v>10.3355533084959</c:v>
                </c:pt>
                <c:pt idx="242">
                  <c:v>10.3355533084959</c:v>
                </c:pt>
                <c:pt idx="243">
                  <c:v>10.3355533084959</c:v>
                </c:pt>
                <c:pt idx="244">
                  <c:v>10.3355533084959</c:v>
                </c:pt>
                <c:pt idx="245">
                  <c:v>10.3355533084959</c:v>
                </c:pt>
                <c:pt idx="246">
                  <c:v>10.3355533084959</c:v>
                </c:pt>
                <c:pt idx="247">
                  <c:v>10.3355533084959</c:v>
                </c:pt>
                <c:pt idx="248">
                  <c:v>10.3355533084959</c:v>
                </c:pt>
                <c:pt idx="249">
                  <c:v>10.3355533084959</c:v>
                </c:pt>
                <c:pt idx="250">
                  <c:v>10.3355533084959</c:v>
                </c:pt>
                <c:pt idx="251">
                  <c:v>10.3355533084959</c:v>
                </c:pt>
                <c:pt idx="252">
                  <c:v>10.3355533084959</c:v>
                </c:pt>
                <c:pt idx="253">
                  <c:v>10.3355533084959</c:v>
                </c:pt>
                <c:pt idx="254">
                  <c:v>10.3355533084959</c:v>
                </c:pt>
                <c:pt idx="255">
                  <c:v>10.3355533084959</c:v>
                </c:pt>
                <c:pt idx="256">
                  <c:v>10.3355533084959</c:v>
                </c:pt>
                <c:pt idx="257">
                  <c:v>10.3355533084959</c:v>
                </c:pt>
                <c:pt idx="258">
                  <c:v>10.3355533084959</c:v>
                </c:pt>
                <c:pt idx="259">
                  <c:v>10.3355533084959</c:v>
                </c:pt>
                <c:pt idx="260">
                  <c:v>10.3355533084959</c:v>
                </c:pt>
                <c:pt idx="261">
                  <c:v>10.3355533084959</c:v>
                </c:pt>
                <c:pt idx="262">
                  <c:v>10.3355533084959</c:v>
                </c:pt>
                <c:pt idx="263">
                  <c:v>10.3355533084959</c:v>
                </c:pt>
                <c:pt idx="264">
                  <c:v>10.3355533084959</c:v>
                </c:pt>
                <c:pt idx="265">
                  <c:v>10.3355533084959</c:v>
                </c:pt>
                <c:pt idx="266">
                  <c:v>10.3355533084959</c:v>
                </c:pt>
                <c:pt idx="267">
                  <c:v>10.3355533084959</c:v>
                </c:pt>
                <c:pt idx="268">
                  <c:v>10.3355533084959</c:v>
                </c:pt>
                <c:pt idx="269">
                  <c:v>10.3355533084959</c:v>
                </c:pt>
                <c:pt idx="270">
                  <c:v>10.3355533084959</c:v>
                </c:pt>
                <c:pt idx="271">
                  <c:v>10.3355533084959</c:v>
                </c:pt>
                <c:pt idx="272">
                  <c:v>10.3355533084959</c:v>
                </c:pt>
                <c:pt idx="273">
                  <c:v>10.3355533084959</c:v>
                </c:pt>
                <c:pt idx="274">
                  <c:v>10.3355533084959</c:v>
                </c:pt>
                <c:pt idx="275">
                  <c:v>10.3355533084959</c:v>
                </c:pt>
                <c:pt idx="276">
                  <c:v>10.3355533084959</c:v>
                </c:pt>
                <c:pt idx="277">
                  <c:v>10.3355533084959</c:v>
                </c:pt>
                <c:pt idx="278">
                  <c:v>10.3355533084959</c:v>
                </c:pt>
              </c:numCache>
            </c:numRef>
          </c:xVal>
          <c:yVal>
            <c:numRef>
              <c:f>'Numerical Simulation'!$I$48:$I$326</c:f>
              <c:numCache>
                <c:formatCode>General</c:formatCode>
                <c:ptCount val="279"/>
                <c:pt idx="0">
                  <c:v>95.4965626874957</c:v>
                </c:pt>
                <c:pt idx="1">
                  <c:v>95.4926594583873</c:v>
                </c:pt>
                <c:pt idx="2">
                  <c:v>95.4887564636941</c:v>
                </c:pt>
                <c:pt idx="3">
                  <c:v>95.4848537033963</c:v>
                </c:pt>
                <c:pt idx="4">
                  <c:v>95.4809511774738</c:v>
                </c:pt>
                <c:pt idx="5">
                  <c:v>95.4770488859068</c:v>
                </c:pt>
                <c:pt idx="6">
                  <c:v>95.4731468286753</c:v>
                </c:pt>
                <c:pt idx="7">
                  <c:v>95.4692450057593</c:v>
                </c:pt>
                <c:pt idx="8">
                  <c:v>95.465343417139</c:v>
                </c:pt>
                <c:pt idx="9">
                  <c:v>95.4614420627944</c:v>
                </c:pt>
                <c:pt idx="10">
                  <c:v>95.4575409427056</c:v>
                </c:pt>
                <c:pt idx="11">
                  <c:v>95.4536400568526</c:v>
                </c:pt>
                <c:pt idx="12">
                  <c:v>95.4497394052156</c:v>
                </c:pt>
                <c:pt idx="13">
                  <c:v>95.4458389877746</c:v>
                </c:pt>
                <c:pt idx="14">
                  <c:v>95.4419388045097</c:v>
                </c:pt>
                <c:pt idx="15">
                  <c:v>95.4380388554009</c:v>
                </c:pt>
                <c:pt idx="16">
                  <c:v>95.4341391404284</c:v>
                </c:pt>
                <c:pt idx="17">
                  <c:v>95.4302396595723</c:v>
                </c:pt>
                <c:pt idx="18">
                  <c:v>95.4263404128126</c:v>
                </c:pt>
                <c:pt idx="19">
                  <c:v>95.4224414001294</c:v>
                </c:pt>
                <c:pt idx="20">
                  <c:v>95.4185426215028</c:v>
                </c:pt>
                <c:pt idx="21">
                  <c:v>95.414644076913</c:v>
                </c:pt>
                <c:pt idx="22">
                  <c:v>95.4107457663399</c:v>
                </c:pt>
                <c:pt idx="23">
                  <c:v>95.4068476897638</c:v>
                </c:pt>
                <c:pt idx="24">
                  <c:v>95.4029498471647</c:v>
                </c:pt>
                <c:pt idx="25">
                  <c:v>95.3990522385226</c:v>
                </c:pt>
                <c:pt idx="26">
                  <c:v>95.3951548638179</c:v>
                </c:pt>
                <c:pt idx="27">
                  <c:v>95.3912577230304</c:v>
                </c:pt>
                <c:pt idx="28">
                  <c:v>95.3873608161404</c:v>
                </c:pt>
                <c:pt idx="29">
                  <c:v>95.383464143128</c:v>
                </c:pt>
                <c:pt idx="30">
                  <c:v>95.3795677039733</c:v>
                </c:pt>
                <c:pt idx="31">
                  <c:v>95.3756714986563</c:v>
                </c:pt>
                <c:pt idx="32">
                  <c:v>95.3717755271573</c:v>
                </c:pt>
                <c:pt idx="33">
                  <c:v>95.3678797894562</c:v>
                </c:pt>
                <c:pt idx="34">
                  <c:v>95.3639842855334</c:v>
                </c:pt>
                <c:pt idx="35">
                  <c:v>95.3600890153689</c:v>
                </c:pt>
                <c:pt idx="36">
                  <c:v>95.3561939789427</c:v>
                </c:pt>
                <c:pt idx="37">
                  <c:v>95.3522991762351</c:v>
                </c:pt>
                <c:pt idx="38">
                  <c:v>95.3484046072262</c:v>
                </c:pt>
                <c:pt idx="39">
                  <c:v>95.3445102718961</c:v>
                </c:pt>
                <c:pt idx="40">
                  <c:v>95.3406161702249</c:v>
                </c:pt>
                <c:pt idx="42">
                  <c:v>95.4926594583873</c:v>
                </c:pt>
                <c:pt idx="43">
                  <c:v>95.4887564636941</c:v>
                </c:pt>
                <c:pt idx="44">
                  <c:v>95.4848537033963</c:v>
                </c:pt>
                <c:pt idx="45">
                  <c:v>95.4809511774738</c:v>
                </c:pt>
                <c:pt idx="46">
                  <c:v>95.4770488859068</c:v>
                </c:pt>
                <c:pt idx="47">
                  <c:v>95.4731468286753</c:v>
                </c:pt>
                <c:pt idx="48">
                  <c:v>95.4692450057593</c:v>
                </c:pt>
                <c:pt idx="49">
                  <c:v>95.465343417139</c:v>
                </c:pt>
                <c:pt idx="50">
                  <c:v>95.4614420627944</c:v>
                </c:pt>
                <c:pt idx="51">
                  <c:v>95.4575409427056</c:v>
                </c:pt>
                <c:pt idx="52">
                  <c:v>95.4536400568526</c:v>
                </c:pt>
                <c:pt idx="53">
                  <c:v>95.4497394052156</c:v>
                </c:pt>
                <c:pt idx="54">
                  <c:v>95.4458389877746</c:v>
                </c:pt>
                <c:pt idx="55">
                  <c:v>95.4419388045097</c:v>
                </c:pt>
                <c:pt idx="56">
                  <c:v>95.4380388554009</c:v>
                </c:pt>
                <c:pt idx="57">
                  <c:v>95.4341391404284</c:v>
                </c:pt>
                <c:pt idx="58">
                  <c:v>95.4302396595723</c:v>
                </c:pt>
                <c:pt idx="59">
                  <c:v>95.4263404128126</c:v>
                </c:pt>
                <c:pt idx="60">
                  <c:v>95.4224414001294</c:v>
                </c:pt>
                <c:pt idx="61">
                  <c:v>95.4185426215028</c:v>
                </c:pt>
                <c:pt idx="62">
                  <c:v>95.414644076913</c:v>
                </c:pt>
                <c:pt idx="63">
                  <c:v>95.4107457663399</c:v>
                </c:pt>
                <c:pt idx="64">
                  <c:v>95.4068476897638</c:v>
                </c:pt>
                <c:pt idx="65">
                  <c:v>95.4029498471647</c:v>
                </c:pt>
                <c:pt idx="66">
                  <c:v>95.3990522385226</c:v>
                </c:pt>
                <c:pt idx="67">
                  <c:v>95.3951548638179</c:v>
                </c:pt>
                <c:pt idx="68">
                  <c:v>95.3912577230304</c:v>
                </c:pt>
                <c:pt idx="69">
                  <c:v>95.3873608161404</c:v>
                </c:pt>
                <c:pt idx="70">
                  <c:v>95.383464143128</c:v>
                </c:pt>
                <c:pt idx="71">
                  <c:v>95.3795677039733</c:v>
                </c:pt>
                <c:pt idx="72">
                  <c:v>95.3756714986563</c:v>
                </c:pt>
                <c:pt idx="73">
                  <c:v>95.3717755271573</c:v>
                </c:pt>
                <c:pt idx="74">
                  <c:v>95.3678797894562</c:v>
                </c:pt>
                <c:pt idx="75">
                  <c:v>95.3639842855334</c:v>
                </c:pt>
                <c:pt idx="76">
                  <c:v>95.3600890153689</c:v>
                </c:pt>
                <c:pt idx="77">
                  <c:v>95.3561939789427</c:v>
                </c:pt>
                <c:pt idx="78">
                  <c:v>95.3522991762351</c:v>
                </c:pt>
                <c:pt idx="79">
                  <c:v>95.3484046072262</c:v>
                </c:pt>
                <c:pt idx="80">
                  <c:v>95.3445102718961</c:v>
                </c:pt>
                <c:pt idx="81">
                  <c:v>95.3406161702249</c:v>
                </c:pt>
                <c:pt idx="83">
                  <c:v>414.347750645845</c:v>
                </c:pt>
                <c:pt idx="84">
                  <c:v>407.715045185693</c:v>
                </c:pt>
                <c:pt idx="85">
                  <c:v>401.236477795899</c:v>
                </c:pt>
                <c:pt idx="86">
                  <c:v>394.907022615817</c:v>
                </c:pt>
                <c:pt idx="87">
                  <c:v>388.721863842379</c:v>
                </c:pt>
                <c:pt idx="88">
                  <c:v>382.676385056757</c:v>
                </c:pt>
                <c:pt idx="89">
                  <c:v>376.766159187795</c:v>
                </c:pt>
                <c:pt idx="90">
                  <c:v>370.986939068682</c:v>
                </c:pt>
                <c:pt idx="91">
                  <c:v>365.3346485467</c:v>
                </c:pt>
                <c:pt idx="92">
                  <c:v>359.805374108934</c:v>
                </c:pt>
                <c:pt idx="93">
                  <c:v>354.395356989625</c:v>
                </c:pt>
                <c:pt idx="94">
                  <c:v>349.100985727428</c:v>
                </c:pt>
                <c:pt idx="95">
                  <c:v>343.918789143177</c:v>
                </c:pt>
                <c:pt idx="96">
                  <c:v>338.845429710936</c:v>
                </c:pt>
                <c:pt idx="97">
                  <c:v>333.877697297078</c:v>
                </c:pt>
                <c:pt idx="98">
                  <c:v>329.012503243987</c:v>
                </c:pt>
                <c:pt idx="99">
                  <c:v>324.24687477661</c:v>
                </c:pt>
                <c:pt idx="100">
                  <c:v>319.577949711696</c:v>
                </c:pt>
                <c:pt idx="101">
                  <c:v>315.002971450906</c:v>
                </c:pt>
                <c:pt idx="102">
                  <c:v>310.519284240357</c:v>
                </c:pt>
                <c:pt idx="103">
                  <c:v>306.124328680328</c:v>
                </c:pt>
                <c:pt idx="104">
                  <c:v>301.815637469994</c:v>
                </c:pt>
                <c:pt idx="105">
                  <c:v>297.590831373072</c:v>
                </c:pt>
                <c:pt idx="106">
                  <c:v>293.447615391242</c:v>
                </c:pt>
                <c:pt idx="107">
                  <c:v>289.383775133046</c:v>
                </c:pt>
                <c:pt idx="108">
                  <c:v>285.397173366831</c:v>
                </c:pt>
                <c:pt idx="109">
                  <c:v>281.485746747022</c:v>
                </c:pt>
                <c:pt idx="110">
                  <c:v>277.647502703733</c:v>
                </c:pt>
                <c:pt idx="111">
                  <c:v>273.88051648636</c:v>
                </c:pt>
                <c:pt idx="112">
                  <c:v>270.182928352416</c:v>
                </c:pt>
                <c:pt idx="113">
                  <c:v>266.552940893417</c:v>
                </c:pt>
                <c:pt idx="114">
                  <c:v>262.98881649015</c:v>
                </c:pt>
                <c:pt idx="115">
                  <c:v>259.488874890147</c:v>
                </c:pt>
                <c:pt idx="116">
                  <c:v>256.051490900619</c:v>
                </c:pt>
                <c:pt idx="117">
                  <c:v>252.67509219054</c:v>
                </c:pt>
                <c:pt idx="118">
                  <c:v>249.35815719596</c:v>
                </c:pt>
                <c:pt idx="119">
                  <c:v>246.099213122968</c:v>
                </c:pt>
                <c:pt idx="120">
                  <c:v>242.896834043092</c:v>
                </c:pt>
                <c:pt idx="121">
                  <c:v>239.749639076218</c:v>
                </c:pt>
                <c:pt idx="122">
                  <c:v>236.656290656413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</c:numCache>
            </c:numRef>
          </c:yVal>
          <c:smooth val="0"/>
        </c:ser>
        <c:axId val="98318164"/>
        <c:axId val="86847016"/>
      </c:scatterChart>
      <c:valAx>
        <c:axId val="75593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O [SEC]</a:t>
                </a:r>
              </a:p>
            </c:rich>
          </c:tx>
          <c:layout>
            <c:manualLayout>
              <c:xMode val="edge"/>
              <c:yMode val="edge"/>
              <c:x val="0.834413280991345"/>
              <c:y val="0.8892054867139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523"/>
        <c:crossesAt val="0"/>
        <c:crossBetween val="midCat"/>
      </c:valAx>
      <c:valAx>
        <c:axId val="82889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INE, VELOCITA'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03525279968192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880"/>
        <c:crossesAt val="0"/>
        <c:crossBetween val="midCat"/>
      </c:valAx>
      <c:valAx>
        <c:axId val="98318164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016"/>
        <c:crossBetween val="midCat"/>
      </c:valAx>
      <c:valAx>
        <c:axId val="86847016"/>
        <c:scaling>
          <c:orientation val="minMax"/>
          <c:max val="200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ZIONE, SPINTAA
         </a:t>
                </a:r>
              </a:p>
            </c:rich>
          </c:tx>
          <c:layout>
            <c:manualLayout>
              <c:xMode val="edge"/>
              <c:yMode val="edge"/>
              <c:x val="0.887622380929859"/>
              <c:y val="-0.00331323305281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164"/>
        <c:crosses val="max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356713805988"/>
          <c:y val="0.025511894506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38</xdr:row>
      <xdr:rowOff>162000</xdr:rowOff>
    </xdr:to>
    <xdr:sp>
      <xdr:nvSpPr>
        <xdr:cNvPr id="0" name="Testo 1"/>
        <xdr:cNvSpPr/>
      </xdr:nvSpPr>
      <xdr:spPr>
        <a:xfrm>
          <a:off x="0" y="0"/>
          <a:ext cx="5853960" cy="631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preadsheet Featur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Simulates up to three sequential stag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Each stage may have different nozzles, diameters, and weigh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Computes air drag based on maximum diameter of remaining stages (boosters drop off after thrus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Simulates thrust provided by an internal launch tube (computes initial velocity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Simulates fluid discharge over 40 equal-fluid-volume steps for each stag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Simulates impulse due to compressed air discharge at end of fluid discharg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Thrust acts in the same direction as velocity (simulates 'turnaround' when apogee is reached before burnout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Graphs of Thrust, Altitude, Velocity, and Acceleration versus time and log(time) are available on separate workshee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Standard SI units (meters, kilograms, Newtons, seconds, Pascals); conversion factors have been named to enable intuitive data entry.  For example, one atmosphere of pressure can be entered as "101325" or "=14.7*psi" or "=1*atm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Excel's built in optimizer (Tools/Solver) can be used to solve for best design values.  Commonly used constraints (non-negative ballast, fill ratios, etc.) are pre-defin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Assump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The rocket is assumed to fly straight up and descend straight down in a stable fashion, no chu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The rocket is powered by a mixture of compressed air and incompressible flui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Air decompresses adiabatically - added heat from condensing water vapor is assumed to be negligib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Energy stored in the bottle wall stretching is assumed to be negligib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Burnout pressure (at the end of the fluid discharge) should be less than 10 atmospheres, due to the approximate equation used for the air impulse.  This equation is also hard-wired for nitrogen or air (R=287, k=1.4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Enter data in the RED cells of the "Simulation" work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To increase speed during data entry, the spreadsheet is set on manual recalculate (Tools/Options/Recalculate) so press F9 to recalcula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Enter a large number for Tank Volume if you know the launch pressure (then Tank Pressure will be equal to Launch Pressur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Enter very small nonzero values for chamber sizes, etc., to model nonexistent stages.  For example, a single stage is modeled by setting Boosters 1 and 2 to have a very small bottle size, fill ratio, etc.  Nozzle diameters for non-existent stages should be reasonable to prevent 'turnaround' (too small) or excessive accelerations (too large, messes up chart autoscaling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95760</xdr:rowOff>
    </xdr:from>
    <xdr:to>
      <xdr:col>3</xdr:col>
      <xdr:colOff>503280</xdr:colOff>
      <xdr:row>11</xdr:row>
      <xdr:rowOff>95760</xdr:rowOff>
    </xdr:to>
    <xdr:sp>
      <xdr:nvSpPr>
        <xdr:cNvPr id="1" name="Line 2100"/>
        <xdr:cNvSpPr/>
      </xdr:nvSpPr>
      <xdr:spPr>
        <a:xfrm>
          <a:off x="4045320" y="195300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1</xdr:row>
      <xdr:rowOff>86040</xdr:rowOff>
    </xdr:from>
    <xdr:to>
      <xdr:col>5</xdr:col>
      <xdr:colOff>221760</xdr:colOff>
      <xdr:row>11</xdr:row>
      <xdr:rowOff>86040</xdr:rowOff>
    </xdr:to>
    <xdr:sp>
      <xdr:nvSpPr>
        <xdr:cNvPr id="2" name="Line 2101"/>
        <xdr:cNvSpPr/>
      </xdr:nvSpPr>
      <xdr:spPr>
        <a:xfrm>
          <a:off x="5252760" y="194328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2</xdr:row>
      <xdr:rowOff>152640</xdr:rowOff>
    </xdr:from>
    <xdr:to>
      <xdr:col>3</xdr:col>
      <xdr:colOff>533880</xdr:colOff>
      <xdr:row>12</xdr:row>
      <xdr:rowOff>152640</xdr:rowOff>
    </xdr:to>
    <xdr:sp>
      <xdr:nvSpPr>
        <xdr:cNvPr id="3" name="Line 2102"/>
        <xdr:cNvSpPr/>
      </xdr:nvSpPr>
      <xdr:spPr>
        <a:xfrm>
          <a:off x="4075920" y="217188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6</xdr:row>
      <xdr:rowOff>75960</xdr:rowOff>
    </xdr:from>
    <xdr:to>
      <xdr:col>5</xdr:col>
      <xdr:colOff>151200</xdr:colOff>
      <xdr:row>6</xdr:row>
      <xdr:rowOff>75960</xdr:rowOff>
    </xdr:to>
    <xdr:sp>
      <xdr:nvSpPr>
        <xdr:cNvPr id="4" name="Line 3748"/>
        <xdr:cNvSpPr/>
      </xdr:nvSpPr>
      <xdr:spPr>
        <a:xfrm>
          <a:off x="5262480" y="1114200"/>
          <a:ext cx="45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0.99"/>
    <col collapsed="false" customWidth="true" hidden="false" outlineLevel="0" max="3" min="3" style="0" width="13.41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6.13"/>
    <col collapsed="false" customWidth="true" hidden="false" outlineLevel="0" max="7" min="7" style="0" width="2.13"/>
    <col collapsed="false" customWidth="true" hidden="false" outlineLevel="0" max="8" min="8" style="0" width="47.28"/>
    <col collapsed="false" customWidth="true" hidden="false" outlineLevel="0" max="9" min="9" style="0" width="18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4" t="s">
        <v>3</v>
      </c>
      <c r="F1" s="4"/>
      <c r="H1" s="5" t="s">
        <v>4</v>
      </c>
      <c r="J1" s="0" t="s">
        <v>5</v>
      </c>
    </row>
    <row r="2" customFormat="false" ht="12.75" hidden="false" customHeight="false" outlineLevel="0" collapsed="false">
      <c r="A2" s="6" t="s">
        <v>6</v>
      </c>
      <c r="B2" s="7" t="s">
        <v>7</v>
      </c>
      <c r="C2" s="8" t="n">
        <v>0.11</v>
      </c>
      <c r="D2" s="9" t="s">
        <v>8</v>
      </c>
      <c r="E2" s="10" t="n">
        <f aca="false">C2/in</f>
        <v>4.33070866141732</v>
      </c>
      <c r="F2" s="11" t="s">
        <v>9</v>
      </c>
      <c r="H2" s="12"/>
      <c r="J2" s="13" t="s">
        <v>9</v>
      </c>
      <c r="K2" s="14" t="n">
        <v>0.0254</v>
      </c>
      <c r="L2" s="15" t="s">
        <v>8</v>
      </c>
    </row>
    <row r="3" customFormat="false" ht="12.75" hidden="false" customHeight="false" outlineLevel="0" collapsed="false">
      <c r="A3" s="16" t="s">
        <v>10</v>
      </c>
      <c r="B3" s="17" t="s">
        <v>11</v>
      </c>
      <c r="C3" s="18" t="n">
        <v>1.5</v>
      </c>
      <c r="D3" s="19" t="s">
        <v>8</v>
      </c>
      <c r="E3" s="20" t="n">
        <f aca="false">C3/in</f>
        <v>59.0551181102362</v>
      </c>
      <c r="F3" s="21" t="s">
        <v>9</v>
      </c>
      <c r="H3" s="12"/>
      <c r="J3" s="13" t="s">
        <v>12</v>
      </c>
      <c r="K3" s="14" t="n">
        <f aca="false">0.0254*12</f>
        <v>0.3048</v>
      </c>
      <c r="L3" s="15" t="s">
        <v>8</v>
      </c>
    </row>
    <row r="4" customFormat="false" ht="15.75" hidden="false" customHeight="false" outlineLevel="0" collapsed="false">
      <c r="A4" s="22" t="s">
        <v>13</v>
      </c>
      <c r="B4" s="17" t="s">
        <v>14</v>
      </c>
      <c r="C4" s="18" t="n">
        <v>1</v>
      </c>
      <c r="D4" s="19" t="s">
        <v>8</v>
      </c>
      <c r="E4" s="23" t="n">
        <f aca="false">C4/in</f>
        <v>39.3700787401575</v>
      </c>
      <c r="F4" s="21" t="s">
        <v>9</v>
      </c>
      <c r="H4" s="12"/>
      <c r="J4" s="24" t="s">
        <v>15</v>
      </c>
      <c r="K4" s="25" t="n">
        <v>0.001</v>
      </c>
      <c r="L4" s="26" t="s">
        <v>8</v>
      </c>
    </row>
    <row r="5" customFormat="false" ht="12.75" hidden="false" customHeight="false" outlineLevel="0" collapsed="false">
      <c r="A5" s="22" t="s">
        <v>16</v>
      </c>
      <c r="B5" s="17" t="s">
        <v>17</v>
      </c>
      <c r="C5" s="27" t="n">
        <v>0.35</v>
      </c>
      <c r="D5" s="19"/>
      <c r="E5" s="23"/>
      <c r="F5" s="21"/>
      <c r="H5" s="12"/>
      <c r="J5" s="13" t="s">
        <v>18</v>
      </c>
      <c r="K5" s="28" t="n">
        <f aca="false">101325/14.7</f>
        <v>6892.85714285714</v>
      </c>
      <c r="L5" s="15" t="s">
        <v>19</v>
      </c>
    </row>
    <row r="6" customFormat="false" ht="12.75" hidden="false" customHeight="false" outlineLevel="0" collapsed="false">
      <c r="A6" s="22" t="s">
        <v>20</v>
      </c>
      <c r="B6" s="17"/>
      <c r="C6" s="18" t="n">
        <v>0</v>
      </c>
      <c r="D6" s="19" t="s">
        <v>21</v>
      </c>
      <c r="E6" s="20" t="n">
        <f aca="false">C6/lbm</f>
        <v>0</v>
      </c>
      <c r="F6" s="21" t="s">
        <v>22</v>
      </c>
      <c r="H6" s="12"/>
      <c r="J6" s="24" t="s">
        <v>23</v>
      </c>
      <c r="K6" s="25" t="n">
        <v>101325</v>
      </c>
      <c r="L6" s="26" t="s">
        <v>19</v>
      </c>
    </row>
    <row r="7" customFormat="false" ht="14.25" hidden="false" customHeight="false" outlineLevel="0" collapsed="false">
      <c r="A7" s="22" t="s">
        <v>24</v>
      </c>
      <c r="B7" s="17" t="s">
        <v>25</v>
      </c>
      <c r="C7" s="29" t="n">
        <f aca="false">273.16+E7</f>
        <v>300.16</v>
      </c>
      <c r="D7" s="30" t="s">
        <v>26</v>
      </c>
      <c r="E7" s="31" t="n">
        <v>27</v>
      </c>
      <c r="F7" s="21" t="s">
        <v>27</v>
      </c>
      <c r="H7" s="12"/>
      <c r="J7" s="22" t="s">
        <v>28</v>
      </c>
      <c r="K7" s="19" t="n">
        <v>4.4</v>
      </c>
      <c r="L7" s="21" t="s">
        <v>29</v>
      </c>
    </row>
    <row r="8" customFormat="false" ht="12.75" hidden="false" customHeight="false" outlineLevel="0" collapsed="false">
      <c r="A8" s="22" t="s">
        <v>30</v>
      </c>
      <c r="B8" s="17" t="s">
        <v>31</v>
      </c>
      <c r="C8" s="32" t="n">
        <v>810600</v>
      </c>
      <c r="D8" s="19" t="s">
        <v>19</v>
      </c>
      <c r="E8" s="33" t="n">
        <f aca="false">C8/psi</f>
        <v>117.6</v>
      </c>
      <c r="F8" s="21" t="s">
        <v>18</v>
      </c>
      <c r="H8" s="12"/>
      <c r="J8" s="34" t="s">
        <v>32</v>
      </c>
      <c r="K8" s="35" t="n">
        <v>0.001</v>
      </c>
      <c r="L8" s="15" t="s">
        <v>33</v>
      </c>
    </row>
    <row r="9" customFormat="false" ht="12.75" hidden="false" customHeight="false" outlineLevel="0" collapsed="false">
      <c r="A9" s="24" t="s">
        <v>34</v>
      </c>
      <c r="B9" s="36" t="s">
        <v>35</v>
      </c>
      <c r="C9" s="37" t="n">
        <v>0.0003</v>
      </c>
      <c r="D9" s="25" t="s">
        <v>8</v>
      </c>
      <c r="E9" s="38" t="n">
        <f aca="false">C9/in</f>
        <v>0.0118110236220472</v>
      </c>
      <c r="F9" s="26" t="s">
        <v>9</v>
      </c>
      <c r="H9" s="12"/>
      <c r="J9" s="24" t="s">
        <v>36</v>
      </c>
      <c r="K9" s="25" t="n">
        <v>1E-006</v>
      </c>
      <c r="L9" s="26" t="s">
        <v>33</v>
      </c>
    </row>
    <row r="10" customFormat="false" ht="12.75" hidden="false" customHeight="false" outlineLevel="0" collapsed="false">
      <c r="B10" s="39"/>
      <c r="C10" s="40"/>
      <c r="H10" s="12"/>
      <c r="J10" s="41" t="s">
        <v>37</v>
      </c>
      <c r="K10" s="35" t="n">
        <v>0.001</v>
      </c>
      <c r="L10" s="15" t="s">
        <v>21</v>
      </c>
    </row>
    <row r="11" customFormat="false" ht="12.75" hidden="false" customHeight="false" outlineLevel="0" collapsed="false">
      <c r="A11" s="42" t="s">
        <v>38</v>
      </c>
      <c r="B11" s="39"/>
      <c r="C11" s="40"/>
      <c r="H11" s="12"/>
      <c r="J11" s="43" t="s">
        <v>22</v>
      </c>
      <c r="K11" s="44" t="n">
        <f aca="false">1/2.2</f>
        <v>0.454545454545455</v>
      </c>
      <c r="L11" s="45" t="s">
        <v>21</v>
      </c>
    </row>
    <row r="12" customFormat="false" ht="12.75" hidden="false" customHeight="false" outlineLevel="0" collapsed="false">
      <c r="A12" s="6" t="s">
        <v>39</v>
      </c>
      <c r="B12" s="7" t="s">
        <v>40</v>
      </c>
      <c r="C12" s="46" t="n">
        <v>0.5</v>
      </c>
      <c r="D12" s="9"/>
      <c r="E12" s="9"/>
      <c r="F12" s="11"/>
      <c r="H12" s="12"/>
      <c r="J12" s="24" t="s">
        <v>36</v>
      </c>
      <c r="K12" s="25" t="n">
        <v>1E-006</v>
      </c>
      <c r="L12" s="26" t="s">
        <v>33</v>
      </c>
    </row>
    <row r="13" customFormat="false" ht="12.75" hidden="false" customHeight="false" outlineLevel="0" collapsed="false">
      <c r="A13" s="47" t="s">
        <v>41</v>
      </c>
      <c r="B13" s="36" t="s">
        <v>42</v>
      </c>
      <c r="C13" s="48" t="n">
        <v>1</v>
      </c>
      <c r="D13" s="25"/>
      <c r="E13" s="25"/>
      <c r="F13" s="26"/>
      <c r="H13" s="12"/>
    </row>
    <row r="14" customFormat="false" ht="12.75" hidden="false" customHeight="false" outlineLevel="0" collapsed="false">
      <c r="A14" s="49"/>
      <c r="B14" s="17"/>
      <c r="C14" s="50"/>
      <c r="H14" s="12"/>
    </row>
    <row r="15" customFormat="false" ht="12.75" hidden="false" customHeight="false" outlineLevel="0" collapsed="false">
      <c r="A15" s="42" t="s">
        <v>43</v>
      </c>
      <c r="B15" s="39"/>
      <c r="C15" s="40"/>
      <c r="H15" s="12"/>
    </row>
    <row r="16" customFormat="false" ht="12.75" hidden="false" customHeight="false" outlineLevel="0" collapsed="false">
      <c r="A16" s="51" t="s">
        <v>44</v>
      </c>
      <c r="B16" s="7" t="s">
        <v>45</v>
      </c>
      <c r="C16" s="52" t="n">
        <v>2</v>
      </c>
      <c r="D16" s="9"/>
      <c r="E16" s="9"/>
      <c r="F16" s="11"/>
      <c r="H16" s="12"/>
      <c r="J16" s="53"/>
      <c r="K16" s="54"/>
      <c r="L16" s="55"/>
    </row>
    <row r="17" customFormat="false" ht="12.75" hidden="false" customHeight="false" outlineLevel="0" collapsed="false">
      <c r="A17" s="16" t="s">
        <v>46</v>
      </c>
      <c r="B17" s="17" t="s">
        <v>47</v>
      </c>
      <c r="C17" s="56" t="n">
        <v>0.0017</v>
      </c>
      <c r="D17" s="19" t="s">
        <v>8</v>
      </c>
      <c r="E17" s="20" t="n">
        <f aca="false">C17/in</f>
        <v>0.0669291338582677</v>
      </c>
      <c r="F17" s="21" t="s">
        <v>9</v>
      </c>
      <c r="H17" s="12"/>
      <c r="J17" s="53" t="s">
        <v>48</v>
      </c>
      <c r="K17" s="54"/>
      <c r="L17" s="55"/>
    </row>
    <row r="18" customFormat="false" ht="12.75" hidden="false" customHeight="false" outlineLevel="0" collapsed="false">
      <c r="A18" s="22" t="s">
        <v>49</v>
      </c>
      <c r="B18" s="17" t="s">
        <v>50</v>
      </c>
      <c r="C18" s="57" t="n">
        <v>1</v>
      </c>
      <c r="D18" s="19"/>
      <c r="E18" s="23"/>
      <c r="F18" s="21"/>
      <c r="H18" s="12"/>
      <c r="J18" s="58" t="n">
        <v>0</v>
      </c>
      <c r="K18" s="59" t="s">
        <v>51</v>
      </c>
      <c r="L18" s="55"/>
    </row>
    <row r="19" customFormat="false" ht="12.75" hidden="false" customHeight="false" outlineLevel="0" collapsed="false">
      <c r="A19" s="16" t="s">
        <v>52</v>
      </c>
      <c r="B19" s="17" t="s">
        <v>53</v>
      </c>
      <c r="C19" s="50" t="n">
        <f aca="false">5*gram</f>
        <v>0.005</v>
      </c>
      <c r="D19" s="19" t="s">
        <v>21</v>
      </c>
      <c r="E19" s="20" t="n">
        <f aca="false">C19/lbm</f>
        <v>0.011</v>
      </c>
      <c r="F19" s="21" t="s">
        <v>22</v>
      </c>
      <c r="H19" s="12"/>
      <c r="J19" s="60" t="n">
        <f aca="false">1.25/2</f>
        <v>0.625</v>
      </c>
      <c r="K19" s="61" t="s">
        <v>54</v>
      </c>
      <c r="L19" s="55"/>
    </row>
    <row r="20" customFormat="false" ht="12.75" hidden="false" customHeight="false" outlineLevel="0" collapsed="false">
      <c r="A20" s="16" t="s">
        <v>55</v>
      </c>
      <c r="B20" s="17" t="s">
        <v>56</v>
      </c>
      <c r="C20" s="62" t="n">
        <v>0</v>
      </c>
      <c r="D20" s="19"/>
      <c r="E20" s="23"/>
      <c r="F20" s="21"/>
      <c r="H20" s="12"/>
      <c r="J20" s="22" t="n">
        <f aca="false">2*J19</f>
        <v>1.25</v>
      </c>
      <c r="K20" s="12" t="s">
        <v>57</v>
      </c>
      <c r="L20" s="55"/>
    </row>
    <row r="21" customFormat="false" ht="12.75" hidden="false" customHeight="false" outlineLevel="0" collapsed="false">
      <c r="A21" s="24" t="s">
        <v>58</v>
      </c>
      <c r="B21" s="36" t="s">
        <v>59</v>
      </c>
      <c r="C21" s="63" t="n">
        <f aca="false">2*0.16/10.03</f>
        <v>0.0319042871385843</v>
      </c>
      <c r="D21" s="64" t="s">
        <v>60</v>
      </c>
      <c r="E21" s="65" t="n">
        <f aca="false">C21*ft^3/lbm</f>
        <v>0.0019875433699669</v>
      </c>
      <c r="F21" s="66" t="s">
        <v>61</v>
      </c>
      <c r="H21" s="12"/>
      <c r="J21" s="22" t="n">
        <f aca="false">2*J20</f>
        <v>2.5</v>
      </c>
      <c r="K21" s="61" t="s">
        <v>62</v>
      </c>
      <c r="L21" s="55"/>
    </row>
    <row r="22" customFormat="false" ht="12.75" hidden="false" customHeight="false" outlineLevel="0" collapsed="false">
      <c r="B22" s="39"/>
      <c r="C22" s="67"/>
      <c r="D22" s="49"/>
      <c r="E22" s="20"/>
      <c r="F22" s="49"/>
      <c r="H22" s="12"/>
      <c r="J22" s="22" t="n">
        <f aca="false">2*J21</f>
        <v>5</v>
      </c>
      <c r="K22" s="61" t="s">
        <v>63</v>
      </c>
      <c r="L22" s="55"/>
    </row>
    <row r="23" customFormat="false" ht="12.75" hidden="false" customHeight="false" outlineLevel="0" collapsed="false">
      <c r="A23" s="42" t="s">
        <v>64</v>
      </c>
      <c r="B23" s="39"/>
      <c r="C23" s="40"/>
      <c r="E23" s="40"/>
      <c r="H23" s="12"/>
      <c r="J23" s="22" t="n">
        <f aca="false">2*J22</f>
        <v>10</v>
      </c>
      <c r="K23" s="61" t="s">
        <v>7</v>
      </c>
      <c r="L23" s="55"/>
    </row>
    <row r="24" customFormat="false" ht="12.75" hidden="false" customHeight="false" outlineLevel="0" collapsed="false">
      <c r="A24" s="6" t="s">
        <v>65</v>
      </c>
      <c r="B24" s="7" t="s">
        <v>66</v>
      </c>
      <c r="C24" s="68" t="n">
        <f aca="false">100000000*118/79</f>
        <v>149367088.607595</v>
      </c>
      <c r="D24" s="9" t="s">
        <v>19</v>
      </c>
      <c r="E24" s="69" t="n">
        <f aca="false">C24/psi</f>
        <v>21669.8366891848</v>
      </c>
      <c r="F24" s="11" t="s">
        <v>18</v>
      </c>
      <c r="H24" s="12"/>
      <c r="J24" s="22" t="n">
        <f aca="false">2*J23</f>
        <v>20</v>
      </c>
      <c r="K24" s="70" t="s">
        <v>67</v>
      </c>
      <c r="L24" s="55"/>
    </row>
    <row r="25" customFormat="false" ht="15.75" hidden="false" customHeight="false" outlineLevel="0" collapsed="false">
      <c r="A25" s="22" t="s">
        <v>68</v>
      </c>
      <c r="B25" s="71" t="s">
        <v>69</v>
      </c>
      <c r="C25" s="57" t="n">
        <v>1370</v>
      </c>
      <c r="D25" s="49" t="s">
        <v>70</v>
      </c>
      <c r="E25" s="72" t="n">
        <f aca="false">C25*ft^3/lbm</f>
        <v>85.346975628288</v>
      </c>
      <c r="F25" s="73" t="s">
        <v>71</v>
      </c>
      <c r="H25" s="12"/>
      <c r="J25" s="22" t="n">
        <f aca="false">2*J24</f>
        <v>40</v>
      </c>
      <c r="K25" s="70" t="s">
        <v>72</v>
      </c>
    </row>
    <row r="26" customFormat="false" ht="15.75" hidden="false" customHeight="false" outlineLevel="0" collapsed="false">
      <c r="A26" s="22" t="s">
        <v>73</v>
      </c>
      <c r="B26" s="71" t="s">
        <v>74</v>
      </c>
      <c r="C26" s="57" t="n">
        <v>1.2</v>
      </c>
      <c r="D26" s="49" t="s">
        <v>70</v>
      </c>
      <c r="E26" s="72" t="n">
        <f aca="false">C26*ft^3/lbm</f>
        <v>0.07475647500288</v>
      </c>
      <c r="F26" s="73" t="s">
        <v>71</v>
      </c>
      <c r="H26" s="12"/>
      <c r="J26" s="22" t="n">
        <f aca="false">2*J25</f>
        <v>80</v>
      </c>
      <c r="K26" s="70" t="s">
        <v>75</v>
      </c>
    </row>
    <row r="27" customFormat="false" ht="15.75" hidden="false" customHeight="false" outlineLevel="0" collapsed="false">
      <c r="A27" s="22" t="s">
        <v>76</v>
      </c>
      <c r="B27" s="71" t="s">
        <v>77</v>
      </c>
      <c r="C27" s="57" t="n">
        <v>1000</v>
      </c>
      <c r="D27" s="49" t="s">
        <v>70</v>
      </c>
      <c r="E27" s="72" t="n">
        <f aca="false">C27*ft^3/lbm</f>
        <v>62.2970625024</v>
      </c>
      <c r="F27" s="73" t="s">
        <v>71</v>
      </c>
      <c r="H27" s="12"/>
      <c r="J27" s="22" t="n">
        <f aca="false">2*J26</f>
        <v>160</v>
      </c>
      <c r="K27" s="70" t="s">
        <v>78</v>
      </c>
    </row>
    <row r="28" customFormat="false" ht="15.75" hidden="false" customHeight="false" outlineLevel="0" collapsed="false">
      <c r="A28" s="16" t="s">
        <v>79</v>
      </c>
      <c r="B28" s="17" t="s">
        <v>80</v>
      </c>
      <c r="C28" s="57" t="n">
        <f aca="false">810600/8</f>
        <v>101325</v>
      </c>
      <c r="D28" s="49" t="s">
        <v>19</v>
      </c>
      <c r="E28" s="72" t="n">
        <f aca="false">C28/psi</f>
        <v>14.7</v>
      </c>
      <c r="F28" s="21" t="s">
        <v>18</v>
      </c>
      <c r="H28" s="12"/>
      <c r="J28" s="22" t="n">
        <f aca="false">2*J27</f>
        <v>320</v>
      </c>
      <c r="K28" s="70" t="s">
        <v>81</v>
      </c>
    </row>
    <row r="29" customFormat="false" ht="14.25" hidden="false" customHeight="false" outlineLevel="0" collapsed="false">
      <c r="A29" s="24" t="s">
        <v>82</v>
      </c>
      <c r="B29" s="36" t="s">
        <v>83</v>
      </c>
      <c r="C29" s="74" t="n">
        <v>9.81</v>
      </c>
      <c r="D29" s="64" t="s">
        <v>84</v>
      </c>
      <c r="E29" s="75" t="n">
        <f aca="false">C29/ft</f>
        <v>32.1850393700788</v>
      </c>
      <c r="F29" s="66" t="s">
        <v>85</v>
      </c>
      <c r="H29" s="12"/>
      <c r="J29" s="22" t="n">
        <f aca="false">2*J28</f>
        <v>640</v>
      </c>
      <c r="K29" s="70" t="s">
        <v>86</v>
      </c>
    </row>
    <row r="30" customFormat="false" ht="12.75" hidden="false" customHeight="false" outlineLevel="0" collapsed="false">
      <c r="A30" s="19"/>
      <c r="B30" s="17"/>
      <c r="C30" s="76"/>
      <c r="D30" s="49"/>
      <c r="E30" s="23"/>
      <c r="F30" s="49"/>
      <c r="H30" s="12"/>
      <c r="J30" s="24" t="n">
        <f aca="false">2*J29</f>
        <v>1280</v>
      </c>
      <c r="K30" s="77" t="s">
        <v>87</v>
      </c>
    </row>
    <row r="31" customFormat="false" ht="12.75" hidden="false" customHeight="false" outlineLevel="0" collapsed="false">
      <c r="A31" s="42" t="s">
        <v>88</v>
      </c>
      <c r="B31" s="39"/>
      <c r="C31" s="40"/>
      <c r="E31" s="78"/>
      <c r="H31" s="12"/>
    </row>
    <row r="32" customFormat="false" ht="12.75" hidden="false" customHeight="false" outlineLevel="0" collapsed="false">
      <c r="A32" s="51" t="s">
        <v>89</v>
      </c>
      <c r="B32" s="7"/>
      <c r="C32" s="10" t="n">
        <f aca="false">PI()*C2*C3*C9*C25</f>
        <v>0.213047105803192</v>
      </c>
      <c r="D32" s="9" t="s">
        <v>21</v>
      </c>
      <c r="E32" s="10" t="n">
        <f aca="false">C32/lbm</f>
        <v>0.468703632767022</v>
      </c>
      <c r="F32" s="11" t="s">
        <v>22</v>
      </c>
      <c r="H32" s="12"/>
    </row>
    <row r="33" customFormat="false" ht="12.75" hidden="false" customHeight="false" outlineLevel="0" collapsed="false">
      <c r="A33" s="22" t="s">
        <v>90</v>
      </c>
      <c r="B33" s="17"/>
      <c r="C33" s="20" t="n">
        <f aca="false">C32*C20</f>
        <v>0</v>
      </c>
      <c r="D33" s="19" t="s">
        <v>21</v>
      </c>
      <c r="E33" s="20" t="n">
        <f aca="false">C33/lbm</f>
        <v>0</v>
      </c>
      <c r="F33" s="21" t="s">
        <v>22</v>
      </c>
      <c r="H33" s="79"/>
    </row>
    <row r="34" customFormat="false" ht="12.75" hidden="false" customHeight="false" outlineLevel="0" collapsed="false">
      <c r="A34" s="16" t="s">
        <v>91</v>
      </c>
      <c r="B34" s="17"/>
      <c r="C34" s="20" t="n">
        <f aca="false">C16*PI()*C2^2/4*C17*C25</f>
        <v>0.0442664542057743</v>
      </c>
      <c r="D34" s="19" t="s">
        <v>21</v>
      </c>
      <c r="E34" s="20" t="n">
        <f aca="false">C34/lbm</f>
        <v>0.0973861992527035</v>
      </c>
      <c r="F34" s="21" t="s">
        <v>22</v>
      </c>
    </row>
    <row r="35" customFormat="false" ht="12.75" hidden="false" customHeight="false" outlineLevel="0" collapsed="false">
      <c r="A35" s="22" t="s">
        <v>92</v>
      </c>
      <c r="B35" s="17"/>
      <c r="C35" s="20" t="n">
        <f aca="false">C19*C18</f>
        <v>0.005</v>
      </c>
      <c r="D35" s="19" t="s">
        <v>21</v>
      </c>
      <c r="E35" s="20" t="n">
        <f aca="false">C35/lbm</f>
        <v>0.011</v>
      </c>
      <c r="F35" s="21" t="s">
        <v>22</v>
      </c>
    </row>
    <row r="36" customFormat="false" ht="12.75" hidden="false" customHeight="false" outlineLevel="0" collapsed="false">
      <c r="A36" s="22" t="s">
        <v>93</v>
      </c>
      <c r="B36" s="17"/>
      <c r="C36" s="18" t="n">
        <v>0</v>
      </c>
      <c r="D36" s="19" t="s">
        <v>21</v>
      </c>
      <c r="E36" s="20" t="n">
        <f aca="false">C36/lbm</f>
        <v>0</v>
      </c>
      <c r="F36" s="21" t="s">
        <v>22</v>
      </c>
    </row>
    <row r="37" customFormat="false" ht="12.75" hidden="false" customHeight="false" outlineLevel="0" collapsed="false">
      <c r="A37" s="22" t="s">
        <v>94</v>
      </c>
      <c r="B37" s="17"/>
      <c r="C37" s="20" t="n">
        <f aca="false">C21*PI()*C4^2/4</f>
        <v>0.0250575685231489</v>
      </c>
      <c r="D37" s="19" t="s">
        <v>21</v>
      </c>
      <c r="E37" s="20" t="n">
        <f aca="false">C37/lbm</f>
        <v>0.0551266507509276</v>
      </c>
      <c r="F37" s="21" t="s">
        <v>22</v>
      </c>
    </row>
    <row r="38" customFormat="false" ht="12.75" hidden="false" customHeight="false" outlineLevel="0" collapsed="false">
      <c r="A38" s="16" t="s">
        <v>95</v>
      </c>
      <c r="B38" s="17"/>
      <c r="C38" s="20" t="n">
        <f aca="false">SUM(C32:C37)</f>
        <v>0.287371128532115</v>
      </c>
      <c r="D38" s="19" t="s">
        <v>21</v>
      </c>
      <c r="E38" s="20" t="n">
        <f aca="false">SUM(E32:E37)</f>
        <v>0.632216482770653</v>
      </c>
      <c r="F38" s="21" t="s">
        <v>22</v>
      </c>
    </row>
    <row r="39" customFormat="false" ht="12.75" hidden="false" customHeight="false" outlineLevel="0" collapsed="false">
      <c r="A39" s="47" t="s">
        <v>96</v>
      </c>
      <c r="B39" s="36" t="s">
        <v>97</v>
      </c>
      <c r="C39" s="80" t="n">
        <f aca="false">C38+C6</f>
        <v>0.287371128532115</v>
      </c>
      <c r="D39" s="25" t="s">
        <v>21</v>
      </c>
      <c r="E39" s="65" t="n">
        <f aca="false">C39/lbm</f>
        <v>0.632216482770653</v>
      </c>
      <c r="F39" s="26" t="s">
        <v>22</v>
      </c>
    </row>
    <row r="40" customFormat="false" ht="12.75" hidden="false" customHeight="false" outlineLevel="0" collapsed="false">
      <c r="B40" s="39"/>
      <c r="C40" s="40"/>
      <c r="E40" s="40"/>
    </row>
    <row r="41" customFormat="false" ht="12.75" hidden="false" customHeight="false" outlineLevel="0" collapsed="false">
      <c r="A41" s="81" t="s">
        <v>98</v>
      </c>
      <c r="B41" s="17"/>
      <c r="C41" s="23"/>
      <c r="D41" s="19"/>
      <c r="E41" s="23"/>
      <c r="F41" s="19"/>
    </row>
    <row r="42" customFormat="false" ht="15.75" hidden="false" customHeight="false" outlineLevel="0" collapsed="false">
      <c r="A42" s="6" t="s">
        <v>99</v>
      </c>
      <c r="B42" s="7" t="s">
        <v>100</v>
      </c>
      <c r="C42" s="82" t="n">
        <f aca="false">MIN(C24*2*C9/C2,C8)</f>
        <v>810600</v>
      </c>
      <c r="D42" s="9" t="s">
        <v>19</v>
      </c>
      <c r="E42" s="83" t="n">
        <f aca="false">C42/psi</f>
        <v>117.6</v>
      </c>
      <c r="F42" s="11" t="s">
        <v>18</v>
      </c>
      <c r="G42" s="84" t="s">
        <v>101</v>
      </c>
      <c r="H42" s="84" t="s">
        <v>102</v>
      </c>
    </row>
    <row r="43" customFormat="false" ht="12.75" hidden="false" customHeight="false" outlineLevel="0" collapsed="false">
      <c r="A43" s="22" t="s">
        <v>103</v>
      </c>
      <c r="B43" s="17" t="s">
        <v>104</v>
      </c>
      <c r="C43" s="85" t="n">
        <f aca="false">C24*2*C9/C2/C42-1</f>
        <v>0.00509446610318909</v>
      </c>
      <c r="D43" s="19"/>
      <c r="E43" s="23"/>
      <c r="F43" s="21"/>
      <c r="G43" s="84" t="s">
        <v>101</v>
      </c>
      <c r="H43" s="84" t="s">
        <v>105</v>
      </c>
    </row>
    <row r="44" customFormat="false" ht="14.25" hidden="false" customHeight="false" outlineLevel="0" collapsed="false">
      <c r="A44" s="16" t="s">
        <v>106</v>
      </c>
      <c r="B44" s="17" t="s">
        <v>107</v>
      </c>
      <c r="C44" s="86" t="n">
        <f aca="false">PI()*C2^2/4*C3</f>
        <v>0.0142549766656637</v>
      </c>
      <c r="D44" s="49" t="s">
        <v>108</v>
      </c>
      <c r="E44" s="20" t="n">
        <f aca="false">C44/liter</f>
        <v>14.2549766656637</v>
      </c>
      <c r="F44" s="73" t="s">
        <v>32</v>
      </c>
      <c r="G44" s="84" t="s">
        <v>101</v>
      </c>
      <c r="H44" s="87" t="s">
        <v>109</v>
      </c>
    </row>
    <row r="45" customFormat="false" ht="15.75" hidden="false" customHeight="false" outlineLevel="0" collapsed="false">
      <c r="A45" s="47" t="s">
        <v>110</v>
      </c>
      <c r="B45" s="88" t="s">
        <v>111</v>
      </c>
      <c r="C45" s="89" t="n">
        <f aca="false">C39/C44</f>
        <v>20.1593545378656</v>
      </c>
      <c r="D45" s="64" t="s">
        <v>70</v>
      </c>
      <c r="E45" s="90" t="n">
        <f aca="false">C45*ft^3/lbm</f>
        <v>1.25586856965345</v>
      </c>
      <c r="F45" s="66" t="s">
        <v>71</v>
      </c>
      <c r="G45" s="84" t="s">
        <v>101</v>
      </c>
      <c r="H45" s="84" t="s">
        <v>112</v>
      </c>
    </row>
    <row r="46" customFormat="false" ht="15.75" hidden="false" customHeight="false" outlineLevel="0" collapsed="false">
      <c r="A46" s="6" t="s">
        <v>113</v>
      </c>
      <c r="B46" s="7" t="s">
        <v>114</v>
      </c>
      <c r="C46" s="83" t="n">
        <f aca="false">C44*(1-C5)*C28/(1-1.4)*(1.4*(((C42+C28)/C28)^(1/1.4)-1)+1-(C42+C28)/C28)</f>
        <v>6277.19883659258</v>
      </c>
      <c r="D46" s="9" t="s">
        <v>115</v>
      </c>
      <c r="E46" s="91" t="n">
        <f aca="false">C46/lbf*ft</f>
        <v>434.838683043959</v>
      </c>
      <c r="F46" s="11" t="s">
        <v>116</v>
      </c>
      <c r="G46" s="84" t="s">
        <v>101</v>
      </c>
      <c r="H46" s="84" t="s">
        <v>117</v>
      </c>
    </row>
    <row r="47" customFormat="false" ht="15.75" hidden="false" customHeight="false" outlineLevel="0" collapsed="false">
      <c r="A47" s="16" t="s">
        <v>118</v>
      </c>
      <c r="B47" s="17" t="s">
        <v>119</v>
      </c>
      <c r="C47" s="33" t="n">
        <f aca="false">C44*((C42+C28)*(1-C5-(1-C5)^1.4)/(1.4-1)-C28*C5)</f>
        <v>2838.08797144635</v>
      </c>
      <c r="D47" s="19" t="s">
        <v>115</v>
      </c>
      <c r="E47" s="72" t="n">
        <f aca="false">C47/lbf*ft</f>
        <v>196.602094022011</v>
      </c>
      <c r="F47" s="21" t="s">
        <v>116</v>
      </c>
      <c r="G47" s="84" t="s">
        <v>101</v>
      </c>
      <c r="H47" s="84" t="s">
        <v>120</v>
      </c>
    </row>
    <row r="48" customFormat="false" ht="15.75" hidden="false" customHeight="false" outlineLevel="0" collapsed="false">
      <c r="A48" s="47" t="s">
        <v>121</v>
      </c>
      <c r="B48" s="36" t="s">
        <v>122</v>
      </c>
      <c r="C48" s="89" t="n">
        <f aca="false">C46-C47</f>
        <v>3439.11086514623</v>
      </c>
      <c r="D48" s="25" t="s">
        <v>115</v>
      </c>
      <c r="E48" s="90" t="n">
        <f aca="false">C48/lbf*ft</f>
        <v>238.236589021948</v>
      </c>
      <c r="F48" s="26" t="s">
        <v>116</v>
      </c>
      <c r="G48" s="84" t="s">
        <v>101</v>
      </c>
      <c r="H48" s="49" t="s">
        <v>123</v>
      </c>
    </row>
    <row r="49" customFormat="false" ht="12.75" hidden="false" customHeight="false" outlineLevel="0" collapsed="false">
      <c r="A49" s="49"/>
      <c r="B49" s="17"/>
      <c r="C49" s="33"/>
      <c r="D49" s="19"/>
      <c r="E49" s="92"/>
      <c r="F49" s="19"/>
    </row>
    <row r="50" customFormat="false" ht="12.75" hidden="false" customHeight="false" outlineLevel="0" collapsed="false">
      <c r="A50" s="93" t="s">
        <v>124</v>
      </c>
      <c r="B50" s="17"/>
      <c r="C50" s="23"/>
      <c r="D50" s="19"/>
      <c r="E50" s="23"/>
      <c r="F50" s="19"/>
    </row>
    <row r="51" customFormat="false" ht="15.75" hidden="false" customHeight="false" outlineLevel="0" collapsed="false">
      <c r="A51" s="94" t="s">
        <v>125</v>
      </c>
      <c r="B51" s="95" t="s">
        <v>126</v>
      </c>
      <c r="C51" s="96" t="n">
        <f aca="false">SQRT(2*C47/C39)</f>
        <v>140.542073808381</v>
      </c>
      <c r="D51" s="97" t="s">
        <v>127</v>
      </c>
      <c r="E51" s="98" t="n">
        <f aca="false">C51/ft</f>
        <v>461.096042678415</v>
      </c>
      <c r="F51" s="99" t="s">
        <v>128</v>
      </c>
      <c r="G51" s="84" t="s">
        <v>129</v>
      </c>
    </row>
    <row r="52" customFormat="false" ht="15.75" hidden="false" customHeight="false" outlineLevel="0" collapsed="false">
      <c r="A52" s="100" t="s">
        <v>130</v>
      </c>
      <c r="B52" s="101" t="s">
        <v>131</v>
      </c>
      <c r="C52" s="102" t="n">
        <f aca="false">C51*SQRT(0.6)</f>
        <v>108.863422260263</v>
      </c>
      <c r="D52" s="103" t="s">
        <v>127</v>
      </c>
      <c r="E52" s="104" t="n">
        <f aca="false">C52/ft</f>
        <v>357.163458859129</v>
      </c>
      <c r="F52" s="105" t="s">
        <v>128</v>
      </c>
      <c r="G52" s="106" t="s">
        <v>132</v>
      </c>
      <c r="H52" s="107"/>
    </row>
    <row r="53" customFormat="false" ht="15.75" hidden="false" customHeight="false" outlineLevel="0" collapsed="false">
      <c r="A53" s="108" t="s">
        <v>133</v>
      </c>
      <c r="B53" s="101" t="s">
        <v>134</v>
      </c>
      <c r="C53" s="102" t="n">
        <f aca="false">-SQRT(2*C42/C27)</f>
        <v>-40.2641279552904</v>
      </c>
      <c r="D53" s="103" t="s">
        <v>127</v>
      </c>
      <c r="E53" s="104" t="n">
        <f aca="false">C53/ft</f>
        <v>-132.10015733363</v>
      </c>
      <c r="F53" s="105" t="s">
        <v>128</v>
      </c>
      <c r="G53" s="106" t="s">
        <v>135</v>
      </c>
      <c r="H53" s="107"/>
    </row>
    <row r="54" customFormat="false" ht="15.75" hidden="false" customHeight="false" outlineLevel="0" collapsed="false">
      <c r="A54" s="100" t="s">
        <v>136</v>
      </c>
      <c r="B54" s="101" t="s">
        <v>137</v>
      </c>
      <c r="C54" s="102" t="n">
        <f aca="false">C52-SQRT(2*C$42*(1-C$5)^1.4/C$27)</f>
        <v>79.0811625021834</v>
      </c>
      <c r="D54" s="103" t="s">
        <v>127</v>
      </c>
      <c r="E54" s="104" t="n">
        <f aca="false">C54/ft</f>
        <v>259.452632881179</v>
      </c>
      <c r="F54" s="105" t="s">
        <v>128</v>
      </c>
      <c r="G54" s="106" t="s">
        <v>138</v>
      </c>
      <c r="H54" s="107"/>
    </row>
    <row r="55" customFormat="false" ht="15.75" hidden="false" customHeight="false" outlineLevel="0" collapsed="false">
      <c r="A55" s="100" t="s">
        <v>139</v>
      </c>
      <c r="B55" s="101" t="s">
        <v>140</v>
      </c>
      <c r="C55" s="109" t="n">
        <f aca="false">SQRT((C$53^3-C54^3)/(C$53-C54)/3)</f>
        <v>39.5427878668821</v>
      </c>
      <c r="D55" s="103" t="s">
        <v>127</v>
      </c>
      <c r="E55" s="104" t="n">
        <f aca="false">C55/ft</f>
        <v>129.733555993708</v>
      </c>
      <c r="F55" s="105" t="s">
        <v>128</v>
      </c>
      <c r="G55" s="106" t="s">
        <v>141</v>
      </c>
      <c r="H55" s="107"/>
    </row>
    <row r="56" customFormat="false" ht="15.75" hidden="false" customHeight="false" outlineLevel="0" collapsed="false">
      <c r="A56" s="110" t="s">
        <v>142</v>
      </c>
      <c r="B56" s="111" t="s">
        <v>143</v>
      </c>
      <c r="C56" s="112" t="n">
        <f aca="false">C$45*C52^2/(C$45*C52^2+C$27*C$5*C55^2)</f>
        <v>0.303889726108608</v>
      </c>
      <c r="D56" s="113"/>
      <c r="E56" s="114"/>
      <c r="F56" s="115"/>
      <c r="G56" s="116" t="s">
        <v>144</v>
      </c>
      <c r="H56" s="107"/>
    </row>
    <row r="57" customFormat="false" ht="15.75" hidden="false" customHeight="false" outlineLevel="0" collapsed="false">
      <c r="A57" s="117" t="s">
        <v>145</v>
      </c>
      <c r="B57" s="118" t="s">
        <v>146</v>
      </c>
      <c r="C57" s="119" t="n">
        <f aca="false">$C$51*SQRT(C56)</f>
        <v>77.4754962102873</v>
      </c>
      <c r="D57" s="120" t="s">
        <v>127</v>
      </c>
      <c r="E57" s="121" t="n">
        <f aca="false">C57/ft</f>
        <v>254.184698852649</v>
      </c>
      <c r="F57" s="122" t="s">
        <v>128</v>
      </c>
      <c r="G57" s="116" t="s">
        <v>147</v>
      </c>
      <c r="H57" s="107"/>
    </row>
    <row r="58" customFormat="false" ht="15.75" hidden="false" customHeight="false" outlineLevel="0" collapsed="false">
      <c r="A58" s="100" t="s">
        <v>136</v>
      </c>
      <c r="B58" s="101" t="s">
        <v>148</v>
      </c>
      <c r="C58" s="102" t="n">
        <f aca="false">C57-SQRT(2*C$42*(1-C$5)^1.4/C$27)</f>
        <v>47.693236452208</v>
      </c>
      <c r="D58" s="103" t="s">
        <v>127</v>
      </c>
      <c r="E58" s="104" t="n">
        <f aca="false">C58/ft</f>
        <v>156.473872874698</v>
      </c>
      <c r="F58" s="105" t="s">
        <v>128</v>
      </c>
      <c r="G58" s="106" t="s">
        <v>149</v>
      </c>
      <c r="H58" s="107"/>
    </row>
    <row r="59" customFormat="false" ht="15.75" hidden="false" customHeight="false" outlineLevel="0" collapsed="false">
      <c r="A59" s="100" t="s">
        <v>139</v>
      </c>
      <c r="B59" s="101" t="s">
        <v>150</v>
      </c>
      <c r="C59" s="109" t="n">
        <f aca="false">SQRT((C$53^3-C58^3)/(C$53-C58)/3)</f>
        <v>25.6613732301592</v>
      </c>
      <c r="D59" s="103" t="s">
        <v>127</v>
      </c>
      <c r="E59" s="104" t="n">
        <f aca="false">C59/ft</f>
        <v>84.1908570543282</v>
      </c>
      <c r="F59" s="105" t="s">
        <v>128</v>
      </c>
      <c r="G59" s="106" t="s">
        <v>151</v>
      </c>
      <c r="H59" s="107"/>
    </row>
    <row r="60" customFormat="false" ht="15.75" hidden="false" customHeight="false" outlineLevel="0" collapsed="false">
      <c r="A60" s="110" t="s">
        <v>142</v>
      </c>
      <c r="B60" s="111" t="s">
        <v>143</v>
      </c>
      <c r="C60" s="112" t="n">
        <f aca="false">C$45*C57^2/(C$45*C57^2+C$27*C$5*C59^2)</f>
        <v>0.34427176658585</v>
      </c>
      <c r="D60" s="113"/>
      <c r="E60" s="114"/>
      <c r="F60" s="115"/>
      <c r="G60" s="116" t="s">
        <v>152</v>
      </c>
      <c r="H60" s="107"/>
    </row>
    <row r="61" customFormat="false" ht="15.75" hidden="false" customHeight="false" outlineLevel="0" collapsed="false">
      <c r="A61" s="16" t="s">
        <v>145</v>
      </c>
      <c r="B61" s="17" t="s">
        <v>153</v>
      </c>
      <c r="C61" s="72" t="n">
        <f aca="false">$C$51*SQRT(C60)</f>
        <v>82.4626071951227</v>
      </c>
      <c r="D61" s="19" t="s">
        <v>127</v>
      </c>
      <c r="E61" s="33" t="n">
        <f aca="false">C61/ft</f>
        <v>270.546611532555</v>
      </c>
      <c r="F61" s="21" t="s">
        <v>128</v>
      </c>
      <c r="G61" s="49" t="s">
        <v>154</v>
      </c>
    </row>
    <row r="62" customFormat="false" ht="15.75" hidden="false" customHeight="false" outlineLevel="0" collapsed="false">
      <c r="A62" s="16" t="s">
        <v>136</v>
      </c>
      <c r="B62" s="17" t="s">
        <v>155</v>
      </c>
      <c r="C62" s="72" t="n">
        <f aca="false">C61-SQRT(2*C$42*(1-C$5)^1.4/C$27)</f>
        <v>52.6803474370435</v>
      </c>
      <c r="D62" s="19" t="s">
        <v>127</v>
      </c>
      <c r="E62" s="33" t="n">
        <f aca="false">C62/ft</f>
        <v>172.835785554605</v>
      </c>
      <c r="F62" s="21" t="s">
        <v>128</v>
      </c>
      <c r="G62" s="84" t="s">
        <v>156</v>
      </c>
    </row>
    <row r="63" customFormat="false" ht="15.75" hidden="false" customHeight="false" outlineLevel="0" collapsed="false">
      <c r="A63" s="16" t="s">
        <v>139</v>
      </c>
      <c r="B63" s="17" t="s">
        <v>157</v>
      </c>
      <c r="C63" s="92" t="n">
        <f aca="false">SQRT((C$53^3-C62^3)/(C$53-C62)/3)</f>
        <v>27.5396124165013</v>
      </c>
      <c r="D63" s="19" t="s">
        <v>127</v>
      </c>
      <c r="E63" s="33" t="n">
        <f aca="false">C63/ft</f>
        <v>90.3530591092562</v>
      </c>
      <c r="F63" s="21" t="s">
        <v>128</v>
      </c>
      <c r="G63" s="84" t="s">
        <v>158</v>
      </c>
    </row>
    <row r="64" customFormat="false" ht="15.75" hidden="false" customHeight="false" outlineLevel="0" collapsed="false">
      <c r="A64" s="47" t="s">
        <v>142</v>
      </c>
      <c r="B64" s="36" t="s">
        <v>159</v>
      </c>
      <c r="C64" s="123" t="n">
        <f aca="false">C$45*C61^2/(C$45*C61^2+C$27*C$5*C63^2)</f>
        <v>0.340554158551276</v>
      </c>
      <c r="D64" s="25"/>
      <c r="E64" s="89"/>
      <c r="F64" s="26"/>
      <c r="G64" s="49" t="s">
        <v>160</v>
      </c>
    </row>
    <row r="65" customFormat="false" ht="12.75" hidden="false" customHeight="false" outlineLevel="0" collapsed="false">
      <c r="A65" s="124" t="s">
        <v>161</v>
      </c>
      <c r="B65" s="7"/>
      <c r="C65" s="125"/>
      <c r="D65" s="9"/>
      <c r="E65" s="126"/>
      <c r="F65" s="11"/>
    </row>
    <row r="66" customFormat="false" ht="15.75" hidden="false" customHeight="false" outlineLevel="0" collapsed="false">
      <c r="A66" s="22" t="s">
        <v>162</v>
      </c>
      <c r="B66" s="17" t="s">
        <v>163</v>
      </c>
      <c r="C66" s="92" t="n">
        <f aca="false">C44*4050/SQRT(C7*(1-C5)^(1.4-1))*(((C42+C28)/C28)*(1-C5)^1.4-1)^1.24</f>
        <v>19.7875186232577</v>
      </c>
      <c r="D66" s="49" t="s">
        <v>164</v>
      </c>
      <c r="E66" s="72" t="n">
        <f aca="false">C66/lbf</f>
        <v>4.49716332346766</v>
      </c>
      <c r="F66" s="73" t="s">
        <v>165</v>
      </c>
      <c r="G66" s="84" t="s">
        <v>166</v>
      </c>
    </row>
    <row r="67" customFormat="false" ht="15.75" hidden="false" customHeight="false" outlineLevel="0" collapsed="false">
      <c r="A67" s="22" t="s">
        <v>167</v>
      </c>
      <c r="B67" s="39" t="s">
        <v>168</v>
      </c>
      <c r="C67" s="72" t="n">
        <f aca="false">C66/C39</f>
        <v>68.8570167933428</v>
      </c>
      <c r="D67" s="19" t="s">
        <v>127</v>
      </c>
      <c r="E67" s="33" t="n">
        <f aca="false">C67/ft</f>
        <v>225.908847747188</v>
      </c>
      <c r="F67" s="21" t="s">
        <v>128</v>
      </c>
      <c r="G67" s="84" t="s">
        <v>169</v>
      </c>
    </row>
    <row r="68" customFormat="false" ht="15.75" hidden="false" customHeight="false" outlineLevel="0" collapsed="false">
      <c r="A68" s="22" t="s">
        <v>170</v>
      </c>
      <c r="B68" s="17" t="s">
        <v>171</v>
      </c>
      <c r="C68" s="33" t="n">
        <f aca="false">C39*((C61+C67)^2-C61^2)/2</f>
        <v>2312.985126666</v>
      </c>
      <c r="D68" s="19" t="s">
        <v>115</v>
      </c>
      <c r="E68" s="72" t="n">
        <f aca="false">C68/lbf*ft</f>
        <v>160.226787865408</v>
      </c>
      <c r="F68" s="73" t="s">
        <v>172</v>
      </c>
      <c r="G68" s="84" t="s">
        <v>173</v>
      </c>
    </row>
    <row r="69" customFormat="false" ht="15.75" hidden="false" customHeight="false" outlineLevel="0" collapsed="false">
      <c r="A69" s="24" t="s">
        <v>174</v>
      </c>
      <c r="B69" s="36" t="s">
        <v>175</v>
      </c>
      <c r="C69" s="123" t="n">
        <f aca="false">C68/C48</f>
        <v>0.672553231739927</v>
      </c>
      <c r="D69" s="25"/>
      <c r="E69" s="75"/>
      <c r="F69" s="26"/>
    </row>
    <row r="70" customFormat="false" ht="12.75" hidden="false" customHeight="false" outlineLevel="0" collapsed="false">
      <c r="B70" s="39"/>
      <c r="C70" s="127"/>
      <c r="E70" s="40"/>
    </row>
    <row r="71" customFormat="false" ht="12.75" hidden="false" customHeight="false" outlineLevel="0" collapsed="false">
      <c r="A71" s="42" t="s">
        <v>176</v>
      </c>
      <c r="B71" s="39"/>
      <c r="C71" s="40"/>
      <c r="E71" s="40"/>
    </row>
    <row r="72" customFormat="false" ht="18.75" hidden="false" customHeight="false" outlineLevel="0" collapsed="false">
      <c r="A72" s="6" t="s">
        <v>145</v>
      </c>
      <c r="B72" s="128" t="s">
        <v>177</v>
      </c>
      <c r="C72" s="91" t="n">
        <f aca="false">C61+C67</f>
        <v>151.319623988466</v>
      </c>
      <c r="D72" s="9" t="s">
        <v>127</v>
      </c>
      <c r="E72" s="83" t="n">
        <f aca="false">C72/ft</f>
        <v>496.455459279743</v>
      </c>
      <c r="F72" s="11" t="s">
        <v>128</v>
      </c>
      <c r="G72" s="84" t="s">
        <v>173</v>
      </c>
      <c r="H72" s="84" t="s">
        <v>178</v>
      </c>
    </row>
    <row r="73" customFormat="false" ht="14.25" hidden="false" customHeight="false" outlineLevel="0" collapsed="false">
      <c r="A73" s="16" t="s">
        <v>179</v>
      </c>
      <c r="B73" s="129" t="s">
        <v>81</v>
      </c>
      <c r="C73" s="92" t="n">
        <f aca="false">C72*C39</f>
        <v>43.4848911146206</v>
      </c>
      <c r="D73" s="19" t="s">
        <v>164</v>
      </c>
      <c r="E73" s="72" t="n">
        <f aca="false">C73/lbf</f>
        <v>9.88292979877742</v>
      </c>
      <c r="F73" s="73" t="s">
        <v>165</v>
      </c>
    </row>
    <row r="74" customFormat="false" ht="14.25" hidden="false" customHeight="false" outlineLevel="0" collapsed="false">
      <c r="A74" s="16" t="s">
        <v>180</v>
      </c>
      <c r="B74" s="129" t="s">
        <v>181</v>
      </c>
      <c r="C74" s="72" t="str">
        <f aca="false">VLOOKUP(C73,J18:K30,2,TRUE())</f>
        <v>F</v>
      </c>
      <c r="D74" s="19"/>
      <c r="E74" s="23"/>
      <c r="F74" s="21"/>
    </row>
    <row r="75" customFormat="false" ht="14.25" hidden="false" customHeight="false" outlineLevel="0" collapsed="false">
      <c r="A75" s="16" t="s">
        <v>182</v>
      </c>
      <c r="B75" s="129"/>
      <c r="C75" s="130" t="n">
        <f aca="false">C39*C29*C77/C46</f>
        <v>0.0720795428587593</v>
      </c>
      <c r="D75" s="19"/>
      <c r="E75" s="23"/>
      <c r="F75" s="21"/>
    </row>
    <row r="76" customFormat="false" ht="14.25" hidden="false" customHeight="false" outlineLevel="0" collapsed="false">
      <c r="A76" s="16" t="s">
        <v>183</v>
      </c>
      <c r="B76" s="129" t="s">
        <v>184</v>
      </c>
      <c r="C76" s="72" t="n">
        <f aca="false">ATAN(C72/SQRT(2*C45*C3*C29/C26/C12))/SQRT(C26*C12*C29/C45/C3/2)</f>
        <v>4.37833605744689</v>
      </c>
      <c r="D76" s="19" t="s">
        <v>185</v>
      </c>
      <c r="E76" s="23"/>
      <c r="F76" s="21"/>
    </row>
    <row r="77" customFormat="false" ht="14.25" hidden="false" customHeight="false" outlineLevel="0" collapsed="false">
      <c r="A77" s="16" t="s">
        <v>186</v>
      </c>
      <c r="B77" s="129" t="s">
        <v>187</v>
      </c>
      <c r="C77" s="72" t="n">
        <f aca="false">C45*C3/C26/C12*LN(1+C26*C12*C72^2/2/C45/C3/C29)</f>
        <v>160.496574751717</v>
      </c>
      <c r="D77" s="19" t="s">
        <v>8</v>
      </c>
      <c r="E77" s="33" t="n">
        <f aca="false">C77/ft</f>
        <v>526.563565458388</v>
      </c>
      <c r="F77" s="21" t="s">
        <v>12</v>
      </c>
    </row>
    <row r="78" customFormat="false" ht="18.75" hidden="false" customHeight="false" outlineLevel="0" collapsed="false">
      <c r="A78" s="24" t="s">
        <v>188</v>
      </c>
      <c r="B78" s="131" t="s">
        <v>189</v>
      </c>
      <c r="C78" s="90" t="n">
        <f aca="false">C76+C77*SQRT(C13*C26*PI()*C4^2/4/(2*C39*C29))</f>
        <v>69.9974351865184</v>
      </c>
      <c r="D78" s="25" t="s">
        <v>185</v>
      </c>
      <c r="E78" s="75"/>
      <c r="F78" s="26"/>
    </row>
    <row r="80" customFormat="false" ht="12.75" hidden="false" customHeight="false" outlineLevel="0" collapsed="false">
      <c r="E80" s="40"/>
    </row>
    <row r="81" customFormat="false" ht="12.75" hidden="false" customHeight="false" outlineLevel="0" collapsed="false">
      <c r="A81" s="55"/>
      <c r="B81" s="55"/>
      <c r="C81" s="55"/>
      <c r="E81" s="40"/>
    </row>
    <row r="82" customFormat="false" ht="12.75" hidden="false" customHeight="false" outlineLevel="0" collapsed="false">
      <c r="E82" s="40"/>
    </row>
    <row r="83" customFormat="false" ht="12.75" hidden="false" customHeight="false" outlineLevel="0" collapsed="false">
      <c r="E83" s="40"/>
    </row>
    <row r="84" customFormat="false" ht="12.75" hidden="false" customHeight="false" outlineLevel="0" collapsed="false">
      <c r="E84" s="40"/>
    </row>
    <row r="85" customFormat="false" ht="12.75" hidden="false" customHeight="false" outlineLevel="0" collapsed="false">
      <c r="E85" s="40"/>
    </row>
    <row r="86" customFormat="false" ht="12.75" hidden="false" customHeight="false" outlineLevel="0" collapsed="false">
      <c r="E86" s="132"/>
    </row>
    <row r="109" customFormat="false" ht="12.75" hidden="false" customHeight="false" outlineLevel="0" collapsed="false">
      <c r="A109" s="133"/>
    </row>
    <row r="110" customFormat="false" ht="12.75" hidden="false" customHeight="false" outlineLevel="0" collapsed="false">
      <c r="A110" s="133"/>
    </row>
    <row r="111" customFormat="false" ht="12.75" hidden="false" customHeight="false" outlineLevel="0" collapsed="false">
      <c r="A111" s="53"/>
      <c r="B111" s="54"/>
    </row>
    <row r="112" customFormat="false" ht="12.75" hidden="false" customHeight="false" outlineLevel="0" collapsed="false">
      <c r="A112" s="133"/>
    </row>
    <row r="113" customFormat="false" ht="12.75" hidden="false" customHeight="false" outlineLevel="0" collapsed="false">
      <c r="A113" s="133"/>
    </row>
    <row r="114" customFormat="false" ht="12.75" hidden="false" customHeight="false" outlineLevel="0" collapsed="false">
      <c r="A114" s="133"/>
    </row>
    <row r="115" customFormat="false" ht="12.75" hidden="false" customHeight="false" outlineLevel="0" collapsed="false">
      <c r="A115" s="133"/>
    </row>
    <row r="116" customFormat="false" ht="12.75" hidden="false" customHeight="false" outlineLevel="0" collapsed="false">
      <c r="A116" s="133"/>
    </row>
    <row r="117" customFormat="false" ht="12.75" hidden="false" customHeight="false" outlineLevel="0" collapsed="false">
      <c r="A117" s="133"/>
    </row>
    <row r="118" customFormat="false" ht="12.75" hidden="false" customHeight="false" outlineLevel="0" collapsed="false">
      <c r="A118" s="133"/>
    </row>
    <row r="119" customFormat="false" ht="12.75" hidden="false" customHeight="false" outlineLevel="0" collapsed="false">
      <c r="A119" s="133"/>
    </row>
    <row r="120" customFormat="false" ht="12.75" hidden="false" customHeight="false" outlineLevel="0" collapsed="false">
      <c r="A120" s="133"/>
    </row>
    <row r="121" customFormat="false" ht="12.75" hidden="false" customHeight="false" outlineLevel="0" collapsed="false">
      <c r="A121" s="133"/>
    </row>
    <row r="122" customFormat="false" ht="12.75" hidden="false" customHeight="false" outlineLevel="0" collapsed="false">
      <c r="A122" s="133"/>
    </row>
    <row r="123" customFormat="false" ht="12.75" hidden="false" customHeight="false" outlineLevel="0" collapsed="false">
      <c r="A123" s="133"/>
    </row>
    <row r="124" customFormat="false" ht="12.75" hidden="false" customHeight="false" outlineLevel="0" collapsed="false">
      <c r="A124" s="133"/>
    </row>
    <row r="125" customFormat="false" ht="12.75" hidden="false" customHeight="false" outlineLevel="0" collapsed="false">
      <c r="A125" s="133"/>
    </row>
    <row r="126" customFormat="false" ht="12.75" hidden="false" customHeight="false" outlineLevel="0" collapsed="false">
      <c r="A126" s="133"/>
    </row>
    <row r="127" customFormat="false" ht="12.75" hidden="false" customHeight="false" outlineLevel="0" collapsed="false">
      <c r="A127" s="133"/>
    </row>
    <row r="128" customFormat="false" ht="12.75" hidden="false" customHeight="false" outlineLevel="0" collapsed="false">
      <c r="A128" s="133"/>
    </row>
    <row r="129" customFormat="false" ht="12.75" hidden="false" customHeight="false" outlineLevel="0" collapsed="false">
      <c r="A129" s="133"/>
    </row>
    <row r="130" customFormat="false" ht="12.75" hidden="false" customHeight="false" outlineLevel="0" collapsed="false">
      <c r="A130" s="133"/>
    </row>
    <row r="131" customFormat="false" ht="12.75" hidden="false" customHeight="false" outlineLevel="0" collapsed="false">
      <c r="A131" s="133"/>
    </row>
    <row r="132" customFormat="false" ht="12.75" hidden="false" customHeight="false" outlineLevel="0" collapsed="false">
      <c r="A132" s="133"/>
    </row>
    <row r="133" customFormat="false" ht="12.75" hidden="false" customHeight="false" outlineLevel="0" collapsed="false">
      <c r="A133" s="133"/>
    </row>
    <row r="134" customFormat="false" ht="12.75" hidden="false" customHeight="false" outlineLevel="0" collapsed="false">
      <c r="A134" s="133"/>
    </row>
    <row r="135" customFormat="false" ht="12.75" hidden="false" customHeight="false" outlineLevel="0" collapsed="false">
      <c r="A135" s="133"/>
    </row>
    <row r="136" customFormat="false" ht="12.75" hidden="false" customHeight="false" outlineLevel="0" collapsed="false">
      <c r="A136" s="133"/>
    </row>
    <row r="137" customFormat="false" ht="12.75" hidden="false" customHeight="false" outlineLevel="0" collapsed="false">
      <c r="A137" s="133"/>
    </row>
    <row r="138" customFormat="false" ht="12.75" hidden="false" customHeight="false" outlineLevel="0" collapsed="false">
      <c r="A138" s="133"/>
    </row>
    <row r="139" customFormat="false" ht="12.75" hidden="false" customHeight="false" outlineLevel="0" collapsed="false">
      <c r="A139" s="133"/>
    </row>
    <row r="140" customFormat="false" ht="12.75" hidden="false" customHeight="false" outlineLevel="0" collapsed="false">
      <c r="A140" s="133"/>
    </row>
    <row r="141" customFormat="false" ht="12.75" hidden="false" customHeight="false" outlineLevel="0" collapsed="false">
      <c r="A141" s="133"/>
    </row>
    <row r="142" customFormat="false" ht="12.75" hidden="false" customHeight="false" outlineLevel="0" collapsed="false">
      <c r="A142" s="133"/>
    </row>
    <row r="143" customFormat="false" ht="12.75" hidden="false" customHeight="false" outlineLevel="0" collapsed="false">
      <c r="A143" s="133"/>
    </row>
    <row r="144" customFormat="false" ht="12.75" hidden="false" customHeight="false" outlineLevel="0" collapsed="false">
      <c r="A144" s="133"/>
    </row>
    <row r="145" customFormat="false" ht="12.75" hidden="false" customHeight="false" outlineLevel="0" collapsed="false">
      <c r="A145" s="133"/>
    </row>
    <row r="146" customFormat="false" ht="12.75" hidden="false" customHeight="false" outlineLevel="0" collapsed="false">
      <c r="A146" s="133"/>
    </row>
    <row r="147" customFormat="false" ht="12.75" hidden="false" customHeight="false" outlineLevel="0" collapsed="false">
      <c r="A147" s="133"/>
    </row>
    <row r="148" customFormat="false" ht="12.75" hidden="false" customHeight="false" outlineLevel="0" collapsed="false">
      <c r="A148" s="133"/>
    </row>
    <row r="149" customFormat="false" ht="12.75" hidden="false" customHeight="false" outlineLevel="0" collapsed="false">
      <c r="A149" s="133"/>
    </row>
    <row r="150" customFormat="false" ht="12.75" hidden="false" customHeight="false" outlineLevel="0" collapsed="false">
      <c r="A150" s="133"/>
    </row>
    <row r="151" customFormat="false" ht="12.75" hidden="false" customHeight="false" outlineLevel="0" collapsed="false">
      <c r="A151" s="133"/>
    </row>
    <row r="152" customFormat="false" ht="12.75" hidden="false" customHeight="false" outlineLevel="0" collapsed="false">
      <c r="A152" s="133"/>
    </row>
    <row r="153" customFormat="false" ht="12.75" hidden="false" customHeight="false" outlineLevel="0" collapsed="false">
      <c r="A153" s="133"/>
    </row>
    <row r="154" customFormat="false" ht="12.75" hidden="false" customHeight="false" outlineLevel="0" collapsed="false">
      <c r="A154" s="133"/>
    </row>
    <row r="155" customFormat="false" ht="12.75" hidden="false" customHeight="false" outlineLevel="0" collapsed="false">
      <c r="A155" s="133"/>
    </row>
    <row r="156" customFormat="false" ht="12.75" hidden="false" customHeight="false" outlineLevel="0" collapsed="false">
      <c r="A156" s="133"/>
    </row>
    <row r="157" customFormat="false" ht="12.75" hidden="false" customHeight="false" outlineLevel="0" collapsed="false">
      <c r="A157" s="133"/>
    </row>
    <row r="158" customFormat="false" ht="12.75" hidden="false" customHeight="false" outlineLevel="0" collapsed="false">
      <c r="A158" s="133"/>
    </row>
    <row r="159" customFormat="false" ht="12.75" hidden="false" customHeight="false" outlineLevel="0" collapsed="false">
      <c r="A159" s="133"/>
    </row>
    <row r="160" customFormat="false" ht="12.75" hidden="false" customHeight="false" outlineLevel="0" collapsed="false">
      <c r="A160" s="133"/>
    </row>
    <row r="161" customFormat="false" ht="12.75" hidden="false" customHeight="false" outlineLevel="0" collapsed="false">
      <c r="A161" s="133"/>
    </row>
    <row r="162" customFormat="false" ht="12.75" hidden="false" customHeight="false" outlineLevel="0" collapsed="false">
      <c r="A162" s="133"/>
    </row>
    <row r="163" customFormat="false" ht="12.75" hidden="false" customHeight="false" outlineLevel="0" collapsed="false">
      <c r="A163" s="133"/>
    </row>
    <row r="164" customFormat="false" ht="12.75" hidden="false" customHeight="false" outlineLevel="0" collapsed="false">
      <c r="A164" s="133"/>
    </row>
    <row r="165" customFormat="false" ht="12.75" hidden="false" customHeight="false" outlineLevel="0" collapsed="false">
      <c r="A165" s="133"/>
    </row>
    <row r="166" customFormat="false" ht="12.75" hidden="false" customHeight="false" outlineLevel="0" collapsed="false">
      <c r="A166" s="133"/>
    </row>
    <row r="167" customFormat="false" ht="12.75" hidden="false" customHeight="false" outlineLevel="0" collapsed="false">
      <c r="A167" s="133"/>
    </row>
    <row r="168" customFormat="false" ht="12.75" hidden="false" customHeight="false" outlineLevel="0" collapsed="false">
      <c r="A168" s="133"/>
    </row>
    <row r="169" customFormat="false" ht="12.75" hidden="false" customHeight="false" outlineLevel="0" collapsed="false">
      <c r="A169" s="133"/>
    </row>
    <row r="170" customFormat="false" ht="12.75" hidden="false" customHeight="false" outlineLevel="0" collapsed="false">
      <c r="A170" s="133"/>
    </row>
    <row r="171" customFormat="false" ht="12.75" hidden="false" customHeight="false" outlineLevel="0" collapsed="false">
      <c r="A171" s="133"/>
    </row>
    <row r="172" customFormat="false" ht="12.75" hidden="false" customHeight="false" outlineLevel="0" collapsed="false">
      <c r="A172" s="133"/>
    </row>
    <row r="173" customFormat="false" ht="12.75" hidden="false" customHeight="false" outlineLevel="0" collapsed="false">
      <c r="A173" s="133"/>
    </row>
    <row r="174" customFormat="false" ht="12.75" hidden="false" customHeight="false" outlineLevel="0" collapsed="false">
      <c r="A174" s="133"/>
    </row>
    <row r="175" customFormat="false" ht="12.75" hidden="false" customHeight="false" outlineLevel="0" collapsed="false">
      <c r="A175" s="133"/>
    </row>
    <row r="176" customFormat="false" ht="12.75" hidden="false" customHeight="false" outlineLevel="0" collapsed="false">
      <c r="A176" s="133"/>
    </row>
    <row r="177" customFormat="false" ht="12.75" hidden="false" customHeight="false" outlineLevel="0" collapsed="false">
      <c r="A177" s="133"/>
    </row>
    <row r="178" customFormat="false" ht="12.75" hidden="false" customHeight="false" outlineLevel="0" collapsed="false">
      <c r="A178" s="133"/>
    </row>
    <row r="179" customFormat="false" ht="12.75" hidden="false" customHeight="false" outlineLevel="0" collapsed="false">
      <c r="A179" s="133"/>
    </row>
    <row r="180" customFormat="false" ht="12.75" hidden="false" customHeight="false" outlineLevel="0" collapsed="false">
      <c r="A180" s="133"/>
    </row>
    <row r="181" customFormat="false" ht="12.75" hidden="false" customHeight="false" outlineLevel="0" collapsed="false">
      <c r="A181" s="133"/>
    </row>
    <row r="182" customFormat="false" ht="12.75" hidden="false" customHeight="false" outlineLevel="0" collapsed="false">
      <c r="A182" s="133"/>
    </row>
    <row r="183" customFormat="false" ht="12.75" hidden="false" customHeight="false" outlineLevel="0" collapsed="false">
      <c r="A183" s="133"/>
    </row>
    <row r="184" customFormat="false" ht="12.75" hidden="false" customHeight="false" outlineLevel="0" collapsed="false">
      <c r="A184" s="133"/>
    </row>
    <row r="185" customFormat="false" ht="12.75" hidden="false" customHeight="false" outlineLevel="0" collapsed="false">
      <c r="A185" s="133"/>
    </row>
    <row r="186" customFormat="false" ht="12.75" hidden="false" customHeight="false" outlineLevel="0" collapsed="false">
      <c r="A186" s="133"/>
    </row>
    <row r="187" customFormat="false" ht="12.75" hidden="false" customHeight="false" outlineLevel="0" collapsed="false">
      <c r="A187" s="133"/>
    </row>
    <row r="188" customFormat="false" ht="12.75" hidden="false" customHeight="false" outlineLevel="0" collapsed="false">
      <c r="A188" s="133"/>
    </row>
    <row r="189" customFormat="false" ht="12.75" hidden="false" customHeight="false" outlineLevel="0" collapsed="false">
      <c r="A189" s="133"/>
    </row>
    <row r="190" customFormat="false" ht="12.75" hidden="false" customHeight="false" outlineLevel="0" collapsed="false">
      <c r="A190" s="133"/>
    </row>
    <row r="191" customFormat="false" ht="12.75" hidden="false" customHeight="false" outlineLevel="0" collapsed="false">
      <c r="A191" s="133"/>
    </row>
    <row r="192" customFormat="false" ht="12.75" hidden="false" customHeight="false" outlineLevel="0" collapsed="false">
      <c r="A192" s="133"/>
    </row>
    <row r="193" customFormat="false" ht="12.75" hidden="false" customHeight="false" outlineLevel="0" collapsed="false">
      <c r="A193" s="133"/>
    </row>
    <row r="194" customFormat="false" ht="12.75" hidden="false" customHeight="false" outlineLevel="0" collapsed="false">
      <c r="A194" s="133"/>
    </row>
    <row r="195" customFormat="false" ht="12.75" hidden="false" customHeight="false" outlineLevel="0" collapsed="false">
      <c r="A195" s="133"/>
    </row>
    <row r="196" customFormat="false" ht="12.75" hidden="false" customHeight="false" outlineLevel="0" collapsed="false">
      <c r="A196" s="133"/>
    </row>
    <row r="197" customFormat="false" ht="12.75" hidden="false" customHeight="false" outlineLevel="0" collapsed="false">
      <c r="A197" s="133"/>
    </row>
    <row r="198" customFormat="false" ht="12.75" hidden="false" customHeight="false" outlineLevel="0" collapsed="false">
      <c r="A198" s="133"/>
    </row>
    <row r="199" customFormat="false" ht="12.75" hidden="false" customHeight="false" outlineLevel="0" collapsed="false">
      <c r="A199" s="133"/>
    </row>
    <row r="200" customFormat="false" ht="12.75" hidden="false" customHeight="false" outlineLevel="0" collapsed="false">
      <c r="A200" s="133"/>
    </row>
    <row r="201" customFormat="false" ht="12.75" hidden="false" customHeight="false" outlineLevel="0" collapsed="false">
      <c r="A201" s="133"/>
    </row>
    <row r="202" customFormat="false" ht="12.75" hidden="false" customHeight="false" outlineLevel="0" collapsed="false">
      <c r="A202" s="133"/>
    </row>
    <row r="203" customFormat="false" ht="12.75" hidden="false" customHeight="false" outlineLevel="0" collapsed="false">
      <c r="A203" s="133"/>
    </row>
    <row r="204" customFormat="false" ht="12.75" hidden="false" customHeight="false" outlineLevel="0" collapsed="false">
      <c r="A204" s="133"/>
    </row>
    <row r="205" customFormat="false" ht="12.75" hidden="false" customHeight="false" outlineLevel="0" collapsed="false">
      <c r="A205" s="133"/>
    </row>
    <row r="206" customFormat="false" ht="12.75" hidden="false" customHeight="false" outlineLevel="0" collapsed="false">
      <c r="A206" s="133"/>
    </row>
    <row r="207" customFormat="false" ht="12.75" hidden="false" customHeight="false" outlineLevel="0" collapsed="false">
      <c r="A207" s="133"/>
    </row>
    <row r="208" customFormat="false" ht="12.75" hidden="false" customHeight="false" outlineLevel="0" collapsed="false">
      <c r="A208" s="133"/>
    </row>
    <row r="209" customFormat="false" ht="12.75" hidden="false" customHeight="false" outlineLevel="0" collapsed="false">
      <c r="A209" s="133"/>
    </row>
    <row r="210" customFormat="false" ht="12.75" hidden="false" customHeight="false" outlineLevel="0" collapsed="false">
      <c r="A210" s="133"/>
    </row>
    <row r="211" customFormat="false" ht="12.75" hidden="false" customHeight="false" outlineLevel="0" collapsed="false">
      <c r="A211" s="133"/>
    </row>
    <row r="212" customFormat="false" ht="12.75" hidden="false" customHeight="false" outlineLevel="0" collapsed="false">
      <c r="A212" s="133"/>
    </row>
    <row r="213" customFormat="false" ht="12.75" hidden="false" customHeight="false" outlineLevel="0" collapsed="false">
      <c r="A213" s="133"/>
    </row>
    <row r="214" customFormat="false" ht="12.75" hidden="false" customHeight="false" outlineLevel="0" collapsed="false">
      <c r="A214" s="133"/>
    </row>
    <row r="215" customFormat="false" ht="12.75" hidden="false" customHeight="false" outlineLevel="0" collapsed="false">
      <c r="A215" s="133"/>
    </row>
    <row r="216" customFormat="false" ht="12.75" hidden="false" customHeight="false" outlineLevel="0" collapsed="false">
      <c r="A216" s="133"/>
    </row>
    <row r="217" customFormat="false" ht="12.75" hidden="false" customHeight="false" outlineLevel="0" collapsed="false">
      <c r="A217" s="133"/>
    </row>
    <row r="218" customFormat="false" ht="12.75" hidden="false" customHeight="false" outlineLevel="0" collapsed="false">
      <c r="A218" s="133"/>
    </row>
    <row r="219" customFormat="false" ht="12.75" hidden="false" customHeight="false" outlineLevel="0" collapsed="false">
      <c r="A219" s="133"/>
    </row>
    <row r="220" customFormat="false" ht="12.75" hidden="false" customHeight="false" outlineLevel="0" collapsed="false">
      <c r="A220" s="133"/>
    </row>
    <row r="221" customFormat="false" ht="12.75" hidden="false" customHeight="false" outlineLevel="0" collapsed="false">
      <c r="A221" s="133"/>
    </row>
    <row r="222" customFormat="false" ht="12.75" hidden="false" customHeight="false" outlineLevel="0" collapsed="false">
      <c r="A222" s="133"/>
    </row>
    <row r="223" customFormat="false" ht="12.75" hidden="false" customHeight="false" outlineLevel="0" collapsed="false">
      <c r="A223" s="133"/>
    </row>
    <row r="224" customFormat="false" ht="12.75" hidden="false" customHeight="false" outlineLevel="0" collapsed="false">
      <c r="A224" s="133"/>
    </row>
    <row r="225" customFormat="false" ht="12.75" hidden="false" customHeight="false" outlineLevel="0" collapsed="false">
      <c r="A225" s="133"/>
    </row>
    <row r="226" customFormat="false" ht="12.75" hidden="false" customHeight="false" outlineLevel="0" collapsed="false">
      <c r="A226" s="133"/>
    </row>
    <row r="227" customFormat="false" ht="12.75" hidden="false" customHeight="false" outlineLevel="0" collapsed="false">
      <c r="A227" s="133"/>
    </row>
    <row r="228" customFormat="false" ht="12.75" hidden="false" customHeight="false" outlineLevel="0" collapsed="false">
      <c r="A228" s="133"/>
    </row>
    <row r="229" customFormat="false" ht="12.75" hidden="false" customHeight="false" outlineLevel="0" collapsed="false">
      <c r="A229" s="133"/>
    </row>
    <row r="230" customFormat="false" ht="12.75" hidden="false" customHeight="false" outlineLevel="0" collapsed="false">
      <c r="A230" s="133"/>
    </row>
    <row r="231" customFormat="false" ht="12.75" hidden="false" customHeight="false" outlineLevel="0" collapsed="false">
      <c r="A231" s="133"/>
    </row>
    <row r="232" customFormat="false" ht="12.75" hidden="false" customHeight="false" outlineLevel="0" collapsed="false">
      <c r="A232" s="133"/>
    </row>
    <row r="233" customFormat="false" ht="12.75" hidden="false" customHeight="false" outlineLevel="0" collapsed="false">
      <c r="A233" s="133"/>
    </row>
    <row r="234" customFormat="false" ht="12.75" hidden="false" customHeight="false" outlineLevel="0" collapsed="false">
      <c r="A234" s="133"/>
    </row>
    <row r="235" customFormat="false" ht="12.75" hidden="false" customHeight="false" outlineLevel="0" collapsed="false">
      <c r="A235" s="133"/>
    </row>
    <row r="236" customFormat="false" ht="12.75" hidden="false" customHeight="false" outlineLevel="0" collapsed="false">
      <c r="A236" s="133"/>
    </row>
    <row r="237" customFormat="false" ht="12.75" hidden="false" customHeight="false" outlineLevel="0" collapsed="false">
      <c r="A237" s="133"/>
    </row>
    <row r="238" customFormat="false" ht="12.75" hidden="false" customHeight="false" outlineLevel="0" collapsed="false">
      <c r="A238" s="133"/>
    </row>
    <row r="239" customFormat="false" ht="12.75" hidden="false" customHeight="false" outlineLevel="0" collapsed="false">
      <c r="A239" s="133"/>
    </row>
    <row r="240" customFormat="false" ht="12.75" hidden="false" customHeight="false" outlineLevel="0" collapsed="false">
      <c r="A240" s="133"/>
    </row>
    <row r="241" customFormat="false" ht="12.75" hidden="false" customHeight="false" outlineLevel="0" collapsed="false">
      <c r="A241" s="133"/>
    </row>
    <row r="242" customFormat="false" ht="12.75" hidden="false" customHeight="false" outlineLevel="0" collapsed="false">
      <c r="A242" s="133"/>
    </row>
    <row r="243" customFormat="false" ht="12.75" hidden="false" customHeight="false" outlineLevel="0" collapsed="false">
      <c r="A243" s="133"/>
    </row>
    <row r="244" customFormat="false" ht="12.75" hidden="false" customHeight="false" outlineLevel="0" collapsed="false">
      <c r="A244" s="133"/>
    </row>
    <row r="245" customFormat="false" ht="12.75" hidden="false" customHeight="false" outlineLevel="0" collapsed="false">
      <c r="A245" s="133"/>
    </row>
    <row r="246" customFormat="false" ht="12.75" hidden="false" customHeight="false" outlineLevel="0" collapsed="false">
      <c r="A246" s="133"/>
    </row>
    <row r="247" customFormat="false" ht="12.75" hidden="false" customHeight="false" outlineLevel="0" collapsed="false">
      <c r="A247" s="133"/>
    </row>
    <row r="248" customFormat="false" ht="12.75" hidden="false" customHeight="false" outlineLevel="0" collapsed="false">
      <c r="A248" s="133"/>
    </row>
    <row r="249" customFormat="false" ht="12.75" hidden="false" customHeight="false" outlineLevel="0" collapsed="false">
      <c r="A249" s="133"/>
    </row>
    <row r="250" customFormat="false" ht="12.75" hidden="false" customHeight="false" outlineLevel="0" collapsed="false">
      <c r="A250" s="133"/>
    </row>
    <row r="251" customFormat="false" ht="12.75" hidden="false" customHeight="false" outlineLevel="0" collapsed="false">
      <c r="A251" s="133"/>
    </row>
    <row r="252" customFormat="false" ht="12.75" hidden="false" customHeight="false" outlineLevel="0" collapsed="false">
      <c r="A252" s="133"/>
    </row>
    <row r="253" customFormat="false" ht="12.75" hidden="false" customHeight="false" outlineLevel="0" collapsed="false">
      <c r="A253" s="133"/>
    </row>
    <row r="254" customFormat="false" ht="12.75" hidden="false" customHeight="false" outlineLevel="0" collapsed="false">
      <c r="A254" s="133"/>
    </row>
    <row r="255" customFormat="false" ht="12.75" hidden="false" customHeight="false" outlineLevel="0" collapsed="false">
      <c r="A255" s="133"/>
    </row>
    <row r="256" customFormat="false" ht="12.75" hidden="false" customHeight="false" outlineLevel="0" collapsed="false">
      <c r="A256" s="133"/>
    </row>
    <row r="257" customFormat="false" ht="12.75" hidden="false" customHeight="false" outlineLevel="0" collapsed="false">
      <c r="A257" s="133"/>
    </row>
    <row r="258" customFormat="false" ht="12.75" hidden="false" customHeight="false" outlineLevel="0" collapsed="false">
      <c r="A258" s="133"/>
    </row>
    <row r="259" customFormat="false" ht="12.75" hidden="false" customHeight="false" outlineLevel="0" collapsed="false">
      <c r="A259" s="133"/>
    </row>
    <row r="260" customFormat="false" ht="12.75" hidden="false" customHeight="false" outlineLevel="0" collapsed="false">
      <c r="A260" s="133"/>
    </row>
    <row r="261" customFormat="false" ht="12.75" hidden="false" customHeight="false" outlineLevel="0" collapsed="false">
      <c r="A261" s="133"/>
    </row>
    <row r="262" customFormat="false" ht="12.75" hidden="false" customHeight="false" outlineLevel="0" collapsed="false">
      <c r="A262" s="133"/>
    </row>
    <row r="263" customFormat="false" ht="12.75" hidden="false" customHeight="false" outlineLevel="0" collapsed="false">
      <c r="A263" s="133"/>
    </row>
    <row r="264" customFormat="false" ht="12.75" hidden="false" customHeight="false" outlineLevel="0" collapsed="false">
      <c r="A264" s="133"/>
    </row>
    <row r="265" customFormat="false" ht="12.75" hidden="false" customHeight="false" outlineLevel="0" collapsed="false">
      <c r="A265" s="133"/>
    </row>
    <row r="266" customFormat="false" ht="12.75" hidden="false" customHeight="false" outlineLevel="0" collapsed="false">
      <c r="A266" s="133"/>
    </row>
    <row r="267" customFormat="false" ht="12.75" hidden="false" customHeight="false" outlineLevel="0" collapsed="false">
      <c r="A267" s="133"/>
    </row>
    <row r="268" customFormat="false" ht="12.75" hidden="false" customHeight="false" outlineLevel="0" collapsed="false">
      <c r="A268" s="133"/>
    </row>
    <row r="269" customFormat="false" ht="12.75" hidden="false" customHeight="false" outlineLevel="0" collapsed="false">
      <c r="A269" s="133"/>
    </row>
    <row r="270" customFormat="false" ht="12.75" hidden="false" customHeight="false" outlineLevel="0" collapsed="false">
      <c r="A270" s="133"/>
    </row>
    <row r="271" customFormat="false" ht="12.75" hidden="false" customHeight="false" outlineLevel="0" collapsed="false">
      <c r="A271" s="133"/>
    </row>
    <row r="272" customFormat="false" ht="12.75" hidden="false" customHeight="false" outlineLevel="0" collapsed="false">
      <c r="A272" s="133"/>
    </row>
    <row r="273" customFormat="false" ht="12.75" hidden="false" customHeight="false" outlineLevel="0" collapsed="false">
      <c r="A273" s="133"/>
    </row>
    <row r="274" customFormat="false" ht="12.75" hidden="false" customHeight="false" outlineLevel="0" collapsed="false">
      <c r="A274" s="133"/>
    </row>
    <row r="275" customFormat="false" ht="12.75" hidden="false" customHeight="false" outlineLevel="0" collapsed="false">
      <c r="A275" s="133"/>
    </row>
    <row r="276" customFormat="false" ht="12.75" hidden="false" customHeight="false" outlineLevel="0" collapsed="false">
      <c r="A276" s="133"/>
    </row>
    <row r="277" customFormat="false" ht="12.75" hidden="false" customHeight="false" outlineLevel="0" collapsed="false">
      <c r="A277" s="133"/>
    </row>
    <row r="278" customFormat="false" ht="12.75" hidden="false" customHeight="false" outlineLevel="0" collapsed="false">
      <c r="A278" s="133"/>
    </row>
    <row r="279" customFormat="false" ht="12.75" hidden="false" customHeight="false" outlineLevel="0" collapsed="false">
      <c r="A279" s="133"/>
    </row>
    <row r="280" customFormat="false" ht="12.75" hidden="false" customHeight="false" outlineLevel="0" collapsed="false">
      <c r="A280" s="133"/>
    </row>
    <row r="281" customFormat="false" ht="12.75" hidden="false" customHeight="false" outlineLevel="0" collapsed="false">
      <c r="A281" s="133"/>
    </row>
    <row r="282" customFormat="false" ht="12.75" hidden="false" customHeight="false" outlineLevel="0" collapsed="false">
      <c r="A282" s="133"/>
    </row>
    <row r="283" customFormat="false" ht="12.75" hidden="false" customHeight="false" outlineLevel="0" collapsed="false">
      <c r="A283" s="133"/>
    </row>
    <row r="284" customFormat="false" ht="12.75" hidden="false" customHeight="false" outlineLevel="0" collapsed="false">
      <c r="A284" s="133"/>
    </row>
    <row r="285" customFormat="false" ht="12.75" hidden="false" customHeight="false" outlineLevel="0" collapsed="false">
      <c r="A285" s="133"/>
    </row>
    <row r="286" customFormat="false" ht="12.75" hidden="false" customHeight="false" outlineLevel="0" collapsed="false">
      <c r="A286" s="133"/>
    </row>
    <row r="287" customFormat="false" ht="12.75" hidden="false" customHeight="false" outlineLevel="0" collapsed="false">
      <c r="A287" s="133"/>
    </row>
    <row r="288" customFormat="false" ht="12.75" hidden="false" customHeight="false" outlineLevel="0" collapsed="false">
      <c r="A288" s="133"/>
    </row>
    <row r="289" customFormat="false" ht="12.75" hidden="false" customHeight="false" outlineLevel="0" collapsed="false">
      <c r="A289" s="133"/>
    </row>
    <row r="290" customFormat="false" ht="12.75" hidden="false" customHeight="false" outlineLevel="0" collapsed="false">
      <c r="A290" s="133"/>
    </row>
    <row r="291" customFormat="false" ht="12.75" hidden="false" customHeight="false" outlineLevel="0" collapsed="false">
      <c r="A291" s="133"/>
    </row>
    <row r="292" customFormat="false" ht="12.75" hidden="false" customHeight="false" outlineLevel="0" collapsed="false">
      <c r="A292" s="133"/>
    </row>
    <row r="293" customFormat="false" ht="12.75" hidden="false" customHeight="false" outlineLevel="0" collapsed="false">
      <c r="A293" s="133"/>
    </row>
    <row r="294" customFormat="false" ht="12.75" hidden="false" customHeight="false" outlineLevel="0" collapsed="false">
      <c r="A294" s="133"/>
    </row>
    <row r="295" customFormat="false" ht="12.75" hidden="false" customHeight="false" outlineLevel="0" collapsed="false">
      <c r="A295" s="133"/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36.7"/>
    <col collapsed="false" customWidth="true" hidden="false" outlineLevel="0" max="2" min="2" style="134" width="10.13"/>
    <col collapsed="false" customWidth="true" hidden="false" outlineLevel="0" max="3" min="3" style="134" width="10.41"/>
    <col collapsed="false" customWidth="true" hidden="false" outlineLevel="0" max="4" min="4" style="134" width="11.99"/>
    <col collapsed="false" customWidth="true" hidden="false" outlineLevel="0" max="5" min="5" style="134" width="9.7"/>
    <col collapsed="false" customWidth="true" hidden="false" outlineLevel="0" max="6" min="6" style="134" width="8.14"/>
    <col collapsed="false" customWidth="true" hidden="false" outlineLevel="0" max="7" min="7" style="134" width="7.28"/>
    <col collapsed="false" customWidth="true" hidden="false" outlineLevel="0" max="8" min="8" style="134" width="25.56"/>
    <col collapsed="false" customWidth="true" hidden="false" outlineLevel="0" max="9" min="9" style="134" width="12.28"/>
    <col collapsed="false" customWidth="true" hidden="false" outlineLevel="0" max="10" min="10" style="134" width="8.41"/>
    <col collapsed="false" customWidth="true" hidden="false" outlineLevel="0" max="11" min="11" style="134" width="16.42"/>
    <col collapsed="false" customWidth="true" hidden="false" outlineLevel="0" max="12" min="12" style="134" width="14.14"/>
    <col collapsed="false" customWidth="true" hidden="false" outlineLevel="0" max="13" min="13" style="134" width="13.41"/>
    <col collapsed="false" customWidth="true" hidden="false" outlineLevel="0" max="14" min="14" style="134" width="11.28"/>
    <col collapsed="false" customWidth="true" hidden="false" outlineLevel="0" max="15" min="15" style="134" width="14.14"/>
    <col collapsed="false" customWidth="true" hidden="false" outlineLevel="0" max="16" min="16" style="134" width="6.7"/>
    <col collapsed="false" customWidth="false" hidden="false" outlineLevel="0" max="257" min="17" style="134" width="9.14"/>
  </cols>
  <sheetData>
    <row r="1" customFormat="false" ht="18" hidden="false" customHeight="false" outlineLevel="0" collapsed="false">
      <c r="A1" s="135" t="s">
        <v>190</v>
      </c>
      <c r="B1" s="135"/>
      <c r="C1" s="135"/>
      <c r="D1" s="135"/>
      <c r="E1" s="135"/>
      <c r="F1" s="135"/>
      <c r="R1" s="136"/>
      <c r="S1" s="137"/>
    </row>
    <row r="2" customFormat="false" ht="12.75" hidden="false" customHeight="true" outlineLevel="0" collapsed="false">
      <c r="A2" s="138"/>
      <c r="D2" s="139"/>
      <c r="E2" s="139"/>
      <c r="F2" s="139"/>
      <c r="G2" s="139"/>
      <c r="H2" s="139"/>
      <c r="I2" s="139"/>
      <c r="O2" s="138"/>
      <c r="Q2" s="140"/>
      <c r="R2" s="138"/>
      <c r="S2" s="137"/>
    </row>
    <row r="3" customFormat="false" ht="12.75" hidden="false" customHeight="true" outlineLevel="0" collapsed="false">
      <c r="A3" s="141" t="s">
        <v>191</v>
      </c>
      <c r="D3" s="139"/>
      <c r="E3" s="142"/>
      <c r="F3" s="139"/>
      <c r="G3" s="139"/>
      <c r="H3" s="139"/>
      <c r="I3" s="139"/>
      <c r="N3" s="143"/>
      <c r="O3" s="144"/>
      <c r="P3" s="137"/>
      <c r="Q3" s="137"/>
      <c r="R3" s="137"/>
    </row>
    <row r="4" customFormat="false" ht="12.75" hidden="false" customHeight="true" outlineLevel="0" collapsed="false">
      <c r="A4" s="145" t="s">
        <v>192</v>
      </c>
      <c r="B4" s="146" t="n">
        <v>0.02</v>
      </c>
      <c r="C4" s="147" t="s">
        <v>8</v>
      </c>
      <c r="D4" s="148"/>
      <c r="E4" s="149"/>
      <c r="F4" s="150"/>
      <c r="G4" s="139"/>
      <c r="H4" s="139"/>
      <c r="I4" s="139"/>
      <c r="K4" s="151"/>
      <c r="N4" s="143"/>
      <c r="O4" s="144"/>
      <c r="P4" s="152"/>
      <c r="Q4" s="152"/>
      <c r="R4" s="152"/>
    </row>
    <row r="5" customFormat="false" ht="12.75" hidden="false" customHeight="true" outlineLevel="0" collapsed="false">
      <c r="A5" s="153" t="s">
        <v>193</v>
      </c>
      <c r="B5" s="154" t="n">
        <v>1.33</v>
      </c>
      <c r="C5" s="147" t="s">
        <v>8</v>
      </c>
      <c r="D5" s="139"/>
      <c r="E5" s="155"/>
      <c r="F5" s="148"/>
      <c r="G5" s="139"/>
      <c r="H5" s="139"/>
      <c r="I5" s="139"/>
      <c r="K5" s="152" t="s">
        <v>5</v>
      </c>
      <c r="O5" s="144"/>
      <c r="P5" s="152"/>
      <c r="Q5" s="152"/>
      <c r="R5" s="152"/>
      <c r="S5" s="137"/>
    </row>
    <row r="6" customFormat="false" ht="12.75" hidden="false" customHeight="true" outlineLevel="0" collapsed="false">
      <c r="A6" s="153" t="s">
        <v>194</v>
      </c>
      <c r="B6" s="156" t="n">
        <v>1.11111111111111E+055</v>
      </c>
      <c r="C6" s="147" t="s">
        <v>108</v>
      </c>
      <c r="D6" s="139"/>
      <c r="G6" s="139"/>
      <c r="H6" s="139"/>
      <c r="I6" s="139"/>
      <c r="K6" s="157" t="s">
        <v>9</v>
      </c>
      <c r="L6" s="134" t="n">
        <v>0.0254</v>
      </c>
      <c r="M6" s="134" t="s">
        <v>8</v>
      </c>
      <c r="N6" s="158" t="n">
        <v>0</v>
      </c>
      <c r="O6" s="159" t="s">
        <v>195</v>
      </c>
      <c r="P6" s="152"/>
      <c r="Q6" s="152"/>
      <c r="R6" s="152"/>
      <c r="S6" s="137"/>
    </row>
    <row r="7" customFormat="false" ht="12.75" hidden="false" customHeight="true" outlineLevel="0" collapsed="false">
      <c r="A7" s="145" t="s">
        <v>196</v>
      </c>
      <c r="B7" s="160" t="n">
        <v>6</v>
      </c>
      <c r="C7" s="161" t="s">
        <v>23</v>
      </c>
      <c r="D7" s="162" t="n">
        <f aca="false">B7*L10</f>
        <v>607950</v>
      </c>
      <c r="E7" s="163" t="s">
        <v>19</v>
      </c>
      <c r="F7" s="164" t="n">
        <f aca="false">D7/L9</f>
        <v>88.1981720586102</v>
      </c>
      <c r="G7" s="134" t="s">
        <v>18</v>
      </c>
      <c r="H7" s="139"/>
      <c r="I7" s="139"/>
      <c r="K7" s="137" t="s">
        <v>12</v>
      </c>
      <c r="L7" s="134" t="n">
        <v>0.3048</v>
      </c>
      <c r="M7" s="134" t="s">
        <v>8</v>
      </c>
      <c r="N7" s="165" t="n">
        <f aca="false">1.25/2</f>
        <v>0.625</v>
      </c>
      <c r="O7" s="166" t="s">
        <v>54</v>
      </c>
      <c r="P7" s="152"/>
      <c r="Q7" s="152"/>
      <c r="R7" s="152"/>
      <c r="S7" s="137"/>
    </row>
    <row r="8" customFormat="false" ht="13.5" hidden="false" customHeight="true" outlineLevel="0" collapsed="false">
      <c r="A8" s="145" t="s">
        <v>197</v>
      </c>
      <c r="B8" s="146" t="n">
        <v>0.5</v>
      </c>
      <c r="C8" s="167"/>
      <c r="D8" s="139" t="n">
        <v>0.5</v>
      </c>
      <c r="E8" s="168"/>
      <c r="F8" s="169"/>
      <c r="G8" s="139"/>
      <c r="H8" s="139"/>
      <c r="I8" s="139"/>
      <c r="K8" s="151" t="s">
        <v>15</v>
      </c>
      <c r="L8" s="134" t="n">
        <v>0.001</v>
      </c>
      <c r="M8" s="134" t="s">
        <v>8</v>
      </c>
      <c r="N8" s="170" t="n">
        <f aca="false">2*N7</f>
        <v>1.25</v>
      </c>
      <c r="O8" s="171" t="s">
        <v>57</v>
      </c>
      <c r="P8" s="152"/>
      <c r="Q8" s="152"/>
      <c r="R8" s="152"/>
      <c r="S8" s="137"/>
    </row>
    <row r="9" customFormat="false" ht="12.75" hidden="false" customHeight="true" outlineLevel="0" collapsed="false">
      <c r="D9" s="139"/>
      <c r="E9" s="168"/>
      <c r="F9" s="172"/>
      <c r="G9" s="139"/>
      <c r="H9" s="139"/>
      <c r="I9" s="139"/>
      <c r="K9" s="151" t="s">
        <v>18</v>
      </c>
      <c r="L9" s="134" t="n">
        <v>6893</v>
      </c>
      <c r="M9" s="134" t="s">
        <v>19</v>
      </c>
      <c r="N9" s="170" t="n">
        <f aca="false">2*N8</f>
        <v>2.5</v>
      </c>
      <c r="O9" s="166" t="s">
        <v>62</v>
      </c>
      <c r="P9" s="152"/>
      <c r="Q9" s="152"/>
      <c r="R9" s="152"/>
      <c r="S9" s="137"/>
    </row>
    <row r="10" customFormat="false" ht="12.75" hidden="false" customHeight="true" outlineLevel="0" collapsed="false">
      <c r="A10" s="141" t="s">
        <v>198</v>
      </c>
      <c r="D10" s="139"/>
      <c r="E10" s="139"/>
      <c r="F10" s="139"/>
      <c r="G10" s="139"/>
      <c r="H10" s="139"/>
      <c r="I10" s="168"/>
      <c r="J10" s="138"/>
      <c r="K10" s="151" t="s">
        <v>23</v>
      </c>
      <c r="L10" s="134" t="n">
        <v>101325</v>
      </c>
      <c r="M10" s="134" t="s">
        <v>19</v>
      </c>
      <c r="N10" s="170" t="n">
        <f aca="false">2*N9</f>
        <v>5</v>
      </c>
      <c r="O10" s="166" t="s">
        <v>63</v>
      </c>
      <c r="P10" s="173"/>
      <c r="Q10" s="173"/>
      <c r="R10" s="173"/>
      <c r="S10" s="137"/>
    </row>
    <row r="11" customFormat="false" ht="12.75" hidden="false" customHeight="true" outlineLevel="0" collapsed="false">
      <c r="A11" s="138" t="s">
        <v>199</v>
      </c>
      <c r="B11" s="134" t="n">
        <f aca="false">B4^2*PI()/4</f>
        <v>0.000314159265358979</v>
      </c>
      <c r="C11" s="138" t="s">
        <v>200</v>
      </c>
      <c r="K11" s="134" t="s">
        <v>28</v>
      </c>
      <c r="L11" s="134" t="n">
        <v>4.4</v>
      </c>
      <c r="M11" s="134" t="s">
        <v>29</v>
      </c>
      <c r="N11" s="170" t="n">
        <f aca="false">2*N10</f>
        <v>10</v>
      </c>
      <c r="O11" s="166" t="s">
        <v>7</v>
      </c>
      <c r="P11" s="173"/>
      <c r="Q11" s="173"/>
      <c r="R11" s="173"/>
      <c r="S11" s="137"/>
    </row>
    <row r="12" customFormat="false" ht="12.75" hidden="false" customHeight="true" outlineLevel="0" collapsed="false">
      <c r="A12" s="134" t="s">
        <v>201</v>
      </c>
      <c r="B12" s="164" t="n">
        <f aca="false">D7*(B6/(B6+B27*(1-B26)+C27*(1-C26)+D27*(1-D26)))^$B$21</f>
        <v>607950</v>
      </c>
      <c r="C12" s="138" t="s">
        <v>202</v>
      </c>
      <c r="D12" s="134" t="n">
        <f aca="false">B12/L10</f>
        <v>6</v>
      </c>
      <c r="E12" s="134" t="s">
        <v>23</v>
      </c>
      <c r="F12" s="164" t="n">
        <f aca="false">B12/L9</f>
        <v>88.1981720586102</v>
      </c>
      <c r="G12" s="134" t="s">
        <v>18</v>
      </c>
      <c r="H12" s="174"/>
      <c r="K12" s="134" t="s">
        <v>32</v>
      </c>
      <c r="L12" s="134" t="n">
        <v>0.001</v>
      </c>
      <c r="M12" s="138" t="s">
        <v>108</v>
      </c>
      <c r="N12" s="170" t="n">
        <f aca="false">2*N11</f>
        <v>20</v>
      </c>
      <c r="O12" s="175" t="s">
        <v>67</v>
      </c>
      <c r="P12" s="173"/>
      <c r="Q12" s="173"/>
      <c r="R12" s="173"/>
      <c r="S12" s="137"/>
    </row>
    <row r="13" customFormat="false" ht="24" hidden="false" customHeight="true" outlineLevel="0" collapsed="false">
      <c r="A13" s="176" t="s">
        <v>203</v>
      </c>
      <c r="B13" s="177" t="n">
        <f aca="false">B11*B12-G48</f>
        <v>190.199783145006</v>
      </c>
      <c r="C13" s="134" t="s">
        <v>29</v>
      </c>
      <c r="D13" s="164" t="n">
        <f aca="false">B13/9.81</f>
        <v>19.388357099389</v>
      </c>
      <c r="E13" s="134" t="s">
        <v>204</v>
      </c>
      <c r="J13" s="157"/>
      <c r="K13" s="134" t="s">
        <v>36</v>
      </c>
      <c r="L13" s="134" t="n">
        <v>1E-006</v>
      </c>
      <c r="M13" s="138" t="s">
        <v>108</v>
      </c>
      <c r="N13" s="170" t="n">
        <f aca="false">2*N12</f>
        <v>40</v>
      </c>
      <c r="O13" s="175" t="s">
        <v>72</v>
      </c>
      <c r="P13" s="173"/>
      <c r="Q13" s="173"/>
      <c r="R13" s="173"/>
      <c r="S13" s="137"/>
    </row>
    <row r="14" customFormat="false" ht="12.75" hidden="false" customHeight="true" outlineLevel="0" collapsed="false">
      <c r="A14" s="138" t="s">
        <v>205</v>
      </c>
      <c r="B14" s="164" t="n">
        <v>101325</v>
      </c>
      <c r="C14" s="138" t="s">
        <v>206</v>
      </c>
      <c r="D14" s="152"/>
      <c r="K14" s="134" t="s">
        <v>37</v>
      </c>
      <c r="L14" s="134" t="n">
        <v>0.001</v>
      </c>
      <c r="M14" s="134" t="s">
        <v>21</v>
      </c>
      <c r="N14" s="170" t="n">
        <f aca="false">2*N13</f>
        <v>80</v>
      </c>
      <c r="O14" s="175" t="s">
        <v>75</v>
      </c>
      <c r="P14" s="173"/>
      <c r="Q14" s="173"/>
      <c r="R14" s="173"/>
      <c r="S14" s="137"/>
    </row>
    <row r="15" customFormat="false" ht="14.25" hidden="false" customHeight="false" outlineLevel="0" collapsed="false">
      <c r="A15" s="138" t="s">
        <v>207</v>
      </c>
      <c r="B15" s="151" t="n">
        <v>9.80171</v>
      </c>
      <c r="C15" s="138" t="s">
        <v>208</v>
      </c>
      <c r="K15" s="134" t="s">
        <v>22</v>
      </c>
      <c r="L15" s="134" t="n">
        <v>0.45455</v>
      </c>
      <c r="M15" s="134" t="s">
        <v>21</v>
      </c>
      <c r="N15" s="170" t="n">
        <f aca="false">2*N14</f>
        <v>160</v>
      </c>
      <c r="O15" s="175" t="s">
        <v>78</v>
      </c>
      <c r="P15" s="173"/>
      <c r="Q15" s="173"/>
      <c r="R15" s="173"/>
      <c r="S15" s="137"/>
    </row>
    <row r="16" customFormat="false" ht="14.25" hidden="false" customHeight="false" outlineLevel="0" collapsed="false">
      <c r="A16" s="178" t="s">
        <v>209</v>
      </c>
      <c r="B16" s="134" t="n">
        <v>1000</v>
      </c>
      <c r="C16" s="134" t="n">
        <v>1000</v>
      </c>
      <c r="D16" s="134" t="n">
        <v>1000</v>
      </c>
      <c r="K16" s="134" t="s">
        <v>210</v>
      </c>
      <c r="L16" s="179" t="n">
        <f aca="false">592*L13/20</f>
        <v>2.96E-005</v>
      </c>
      <c r="M16" s="138" t="s">
        <v>108</v>
      </c>
      <c r="N16" s="170" t="n">
        <f aca="false">2*N15</f>
        <v>320</v>
      </c>
      <c r="O16" s="175" t="s">
        <v>81</v>
      </c>
      <c r="P16" s="173"/>
      <c r="Q16" s="173"/>
      <c r="R16" s="173"/>
      <c r="S16" s="137"/>
    </row>
    <row r="17" customFormat="false" ht="14.25" hidden="false" customHeight="false" outlineLevel="0" collapsed="false">
      <c r="A17" s="178" t="s">
        <v>211</v>
      </c>
      <c r="B17" s="157" t="n">
        <v>1.229</v>
      </c>
      <c r="C17" s="138" t="s">
        <v>70</v>
      </c>
      <c r="D17" s="157"/>
      <c r="N17" s="170" t="n">
        <f aca="false">2*N16</f>
        <v>640</v>
      </c>
      <c r="O17" s="175" t="s">
        <v>86</v>
      </c>
      <c r="P17" s="173"/>
      <c r="Q17" s="173"/>
      <c r="R17" s="173"/>
      <c r="S17" s="137"/>
    </row>
    <row r="18" customFormat="false" ht="14.25" hidden="false" customHeight="false" outlineLevel="0" collapsed="false">
      <c r="A18" s="134" t="s">
        <v>212</v>
      </c>
      <c r="B18" s="134" t="n">
        <v>287</v>
      </c>
      <c r="C18" s="138" t="s">
        <v>213</v>
      </c>
      <c r="D18" s="157"/>
      <c r="I18" s="138"/>
      <c r="N18" s="180" t="n">
        <f aca="false">2*N17</f>
        <v>1280</v>
      </c>
      <c r="O18" s="181" t="s">
        <v>87</v>
      </c>
      <c r="P18" s="173"/>
      <c r="Q18" s="173"/>
      <c r="R18" s="173"/>
      <c r="S18" s="137"/>
    </row>
    <row r="19" customFormat="false" ht="14.25" hidden="false" customHeight="false" outlineLevel="0" collapsed="false">
      <c r="A19" s="138" t="s">
        <v>214</v>
      </c>
      <c r="B19" s="182" t="n">
        <v>27</v>
      </c>
      <c r="C19" s="183" t="s">
        <v>215</v>
      </c>
      <c r="I19" s="138"/>
      <c r="P19" s="173"/>
      <c r="Q19" s="173"/>
      <c r="R19" s="173"/>
      <c r="S19" s="137"/>
    </row>
    <row r="20" customFormat="false" ht="14.25" hidden="false" customHeight="false" outlineLevel="0" collapsed="false">
      <c r="A20" s="138" t="s">
        <v>214</v>
      </c>
      <c r="B20" s="134" t="n">
        <f aca="false">B19+273.16</f>
        <v>300.16</v>
      </c>
      <c r="C20" s="183" t="s">
        <v>26</v>
      </c>
      <c r="D20" s="157"/>
      <c r="I20" s="138"/>
      <c r="N20" s="151"/>
      <c r="O20" s="152"/>
      <c r="P20" s="152"/>
      <c r="Q20" s="152"/>
      <c r="R20" s="152"/>
      <c r="S20" s="137"/>
    </row>
    <row r="21" customFormat="false" ht="12.75" hidden="false" customHeight="false" outlineLevel="0" collapsed="false">
      <c r="A21" s="136" t="s">
        <v>216</v>
      </c>
      <c r="B21" s="134" t="n">
        <v>1.4</v>
      </c>
      <c r="N21" s="151"/>
      <c r="O21" s="152"/>
      <c r="P21" s="152"/>
      <c r="Q21" s="152"/>
      <c r="R21" s="152"/>
      <c r="S21" s="137"/>
    </row>
    <row r="22" customFormat="false" ht="12.75" hidden="false" customHeight="false" outlineLevel="0" collapsed="false">
      <c r="A22" s="184" t="s">
        <v>217</v>
      </c>
      <c r="B22" s="185" t="s">
        <v>218</v>
      </c>
      <c r="C22" s="186" t="s">
        <v>219</v>
      </c>
      <c r="D22" s="187" t="s">
        <v>220</v>
      </c>
      <c r="E22" s="188" t="s">
        <v>221</v>
      </c>
      <c r="F22" s="188"/>
      <c r="G22" s="188"/>
      <c r="H22" s="188"/>
      <c r="I22" s="188"/>
      <c r="N22" s="151"/>
      <c r="O22" s="152"/>
      <c r="P22" s="152"/>
      <c r="Q22" s="152"/>
      <c r="R22" s="152"/>
      <c r="S22" s="137"/>
    </row>
    <row r="23" customFormat="false" ht="12.75" hidden="false" customHeight="false" outlineLevel="0" collapsed="false">
      <c r="A23" s="189" t="s">
        <v>222</v>
      </c>
      <c r="B23" s="190" t="n">
        <f aca="false">0.015*$L$6</f>
        <v>0.000381</v>
      </c>
      <c r="C23" s="190" t="n">
        <f aca="false">0.015*$L$6</f>
        <v>0.000381</v>
      </c>
      <c r="D23" s="191" t="n">
        <v>0.001</v>
      </c>
      <c r="E23" s="192" t="s">
        <v>8</v>
      </c>
      <c r="F23" s="139"/>
      <c r="G23" s="139"/>
      <c r="H23" s="139"/>
      <c r="I23" s="193" t="n">
        <f aca="false">D23/L6</f>
        <v>0.0393700787401575</v>
      </c>
      <c r="J23" s="134" t="s">
        <v>9</v>
      </c>
      <c r="N23" s="151"/>
      <c r="O23" s="152"/>
      <c r="P23" s="152"/>
      <c r="Q23" s="152"/>
      <c r="R23" s="152"/>
      <c r="S23" s="137"/>
    </row>
    <row r="24" customFormat="false" ht="12.75" hidden="false" customHeight="false" outlineLevel="0" collapsed="false">
      <c r="A24" s="189" t="s">
        <v>223</v>
      </c>
      <c r="B24" s="194" t="n">
        <v>1E-017</v>
      </c>
      <c r="C24" s="194" t="n">
        <v>1E-017</v>
      </c>
      <c r="D24" s="195" t="n">
        <v>1.5</v>
      </c>
      <c r="E24" s="192" t="s">
        <v>8</v>
      </c>
      <c r="F24" s="139"/>
      <c r="G24" s="196" t="n">
        <f aca="false">B24/$L$6</f>
        <v>3.93700787401575E-016</v>
      </c>
      <c r="H24" s="196" t="n">
        <f aca="false">C24/$L$6</f>
        <v>3.93700787401575E-016</v>
      </c>
      <c r="I24" s="197" t="n">
        <f aca="false">D24/$L$6</f>
        <v>59.0551181102362</v>
      </c>
      <c r="J24" s="134" t="s">
        <v>9</v>
      </c>
      <c r="N24" s="151"/>
      <c r="O24" s="152"/>
      <c r="P24" s="152"/>
      <c r="Q24" s="152"/>
      <c r="R24" s="152"/>
      <c r="AA24" s="164"/>
      <c r="AB24" s="164"/>
      <c r="AC24" s="164"/>
      <c r="AD24" s="164"/>
      <c r="AE24" s="164"/>
      <c r="AF24" s="164"/>
      <c r="AH24" s="164"/>
    </row>
    <row r="25" customFormat="false" ht="14.25" hidden="false" customHeight="false" outlineLevel="0" collapsed="false">
      <c r="A25" s="189" t="s">
        <v>224</v>
      </c>
      <c r="B25" s="198" t="n">
        <v>0.01</v>
      </c>
      <c r="C25" s="198" t="n">
        <v>0.01</v>
      </c>
      <c r="D25" s="198" t="n">
        <v>0.038</v>
      </c>
      <c r="E25" s="192" t="s">
        <v>8</v>
      </c>
      <c r="F25" s="139"/>
      <c r="G25" s="196" t="n">
        <f aca="false">B25/$L$6</f>
        <v>0.393700787401575</v>
      </c>
      <c r="H25" s="196" t="n">
        <f aca="false">C25/$L$6</f>
        <v>0.393700787401575</v>
      </c>
      <c r="I25" s="197" t="n">
        <f aca="false">D25/$L$6</f>
        <v>1.49606299212598</v>
      </c>
      <c r="J25" s="134" t="s">
        <v>9</v>
      </c>
      <c r="K25" s="192" t="s">
        <v>225</v>
      </c>
      <c r="N25" s="151"/>
      <c r="O25" s="152"/>
      <c r="P25" s="152"/>
      <c r="Q25" s="152"/>
      <c r="R25" s="152"/>
      <c r="AA25" s="164"/>
      <c r="AB25" s="164"/>
      <c r="AC25" s="164"/>
      <c r="AD25" s="164"/>
      <c r="AE25" s="164"/>
      <c r="AF25" s="164"/>
      <c r="AH25" s="164"/>
    </row>
    <row r="26" customFormat="false" ht="12.75" hidden="false" customHeight="false" outlineLevel="0" collapsed="false">
      <c r="A26" s="189" t="s">
        <v>226</v>
      </c>
      <c r="B26" s="199" t="n">
        <v>0.001</v>
      </c>
      <c r="C26" s="199" t="n">
        <v>0.001</v>
      </c>
      <c r="D26" s="199" t="n">
        <v>0.285565105785115</v>
      </c>
      <c r="E26" s="170" t="s">
        <v>227</v>
      </c>
      <c r="F26" s="139"/>
      <c r="G26" s="139"/>
      <c r="H26" s="139"/>
      <c r="I26" s="200"/>
      <c r="L26" s="157"/>
      <c r="N26" s="140"/>
      <c r="O26" s="201"/>
      <c r="R26" s="136"/>
      <c r="S26" s="137"/>
      <c r="AA26" s="164"/>
      <c r="AB26" s="164"/>
      <c r="AC26" s="164"/>
      <c r="AD26" s="164"/>
      <c r="AE26" s="164"/>
      <c r="AF26" s="164"/>
      <c r="AH26" s="164"/>
    </row>
    <row r="27" customFormat="false" ht="14.25" hidden="false" customHeight="false" outlineLevel="0" collapsed="false">
      <c r="A27" s="189" t="s">
        <v>228</v>
      </c>
      <c r="B27" s="202" t="n">
        <f aca="false">PI()*(B25-2*B23)^2/4*B24</f>
        <v>6.70263850607555E-022</v>
      </c>
      <c r="C27" s="202" t="n">
        <f aca="false">PI()*(C25-2*C23)^2/4*C24</f>
        <v>6.70263850607555E-022</v>
      </c>
      <c r="D27" s="202" t="n">
        <f aca="false">PI()*(D25-2*D23)^2/4*D24</f>
        <v>0.00152681402964464</v>
      </c>
      <c r="E27" s="192" t="s">
        <v>229</v>
      </c>
      <c r="F27" s="139"/>
      <c r="G27" s="139"/>
      <c r="H27" s="139"/>
      <c r="I27" s="193"/>
      <c r="L27" s="203"/>
      <c r="N27" s="140"/>
      <c r="O27" s="201"/>
      <c r="AA27" s="164"/>
      <c r="AB27" s="164"/>
      <c r="AC27" s="164"/>
      <c r="AD27" s="164"/>
      <c r="AE27" s="164"/>
      <c r="AF27" s="164"/>
      <c r="AH27" s="164"/>
    </row>
    <row r="28" customFormat="false" ht="12.75" hidden="false" customHeight="false" outlineLevel="0" collapsed="false">
      <c r="A28" s="189" t="s">
        <v>230</v>
      </c>
      <c r="B28" s="198" t="n">
        <v>0.01</v>
      </c>
      <c r="C28" s="198" t="n">
        <v>0.01</v>
      </c>
      <c r="D28" s="204" t="n">
        <v>0.021</v>
      </c>
      <c r="E28" s="192" t="s">
        <v>231</v>
      </c>
      <c r="F28" s="139"/>
      <c r="G28" s="139"/>
      <c r="H28" s="139"/>
      <c r="I28" s="193" t="n">
        <f aca="false">D28/$L$6</f>
        <v>0.826771653543307</v>
      </c>
      <c r="J28" s="134" t="s">
        <v>9</v>
      </c>
      <c r="O28" s="205"/>
      <c r="P28" s="164"/>
    </row>
    <row r="29" customFormat="false" ht="14.25" hidden="false" customHeight="false" outlineLevel="0" collapsed="false">
      <c r="A29" s="189" t="s">
        <v>232</v>
      </c>
      <c r="B29" s="206" t="n">
        <f aca="false">B28^2*PI()/4</f>
        <v>7.85398163397448E-005</v>
      </c>
      <c r="C29" s="206" t="n">
        <f aca="false">C28^2*PI()/4</f>
        <v>7.85398163397448E-005</v>
      </c>
      <c r="D29" s="207" t="n">
        <f aca="false">D28^2*PI()/4</f>
        <v>0.000346360590058275</v>
      </c>
      <c r="E29" s="192" t="s">
        <v>233</v>
      </c>
      <c r="F29" s="139"/>
      <c r="G29" s="139"/>
      <c r="H29" s="139"/>
      <c r="I29" s="193"/>
      <c r="J29" s="208"/>
      <c r="K29" s="139"/>
    </row>
    <row r="30" customFormat="false" ht="12.75" hidden="false" customHeight="false" outlineLevel="0" collapsed="false">
      <c r="A30" s="189" t="s">
        <v>234</v>
      </c>
      <c r="B30" s="209" t="n">
        <v>0</v>
      </c>
      <c r="C30" s="209" t="n">
        <v>0</v>
      </c>
      <c r="D30" s="198" t="n">
        <v>0.1</v>
      </c>
      <c r="E30" s="210" t="s">
        <v>21</v>
      </c>
      <c r="F30" s="148"/>
      <c r="G30" s="208"/>
      <c r="I30" s="193"/>
    </row>
    <row r="31" customFormat="false" ht="14.25" hidden="false" customHeight="false" outlineLevel="0" collapsed="false">
      <c r="A31" s="189" t="s">
        <v>235</v>
      </c>
      <c r="B31" s="211" t="n">
        <f aca="false">PI()*B25*B24*B23*0.05*$L$15/$L$6^3</f>
        <v>1.66006603868332E-019</v>
      </c>
      <c r="C31" s="211" t="n">
        <f aca="false">PI()*C25*C24*C23*0.05*$L$15/$L$6^3</f>
        <v>1.66006603868332E-019</v>
      </c>
      <c r="D31" s="211" t="n">
        <f aca="false">PI()*D25*D24*D23*0.05*$L$15/$L$6^3</f>
        <v>0.24835633649593</v>
      </c>
      <c r="E31" s="212" t="s">
        <v>236</v>
      </c>
      <c r="F31" s="213"/>
      <c r="G31" s="139"/>
      <c r="H31" s="139"/>
      <c r="I31" s="193"/>
      <c r="J31" s="157"/>
      <c r="R31" s="203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H31" s="164"/>
    </row>
    <row r="32" customFormat="false" ht="12.75" hidden="false" customHeight="false" outlineLevel="0" collapsed="false">
      <c r="A32" s="189" t="s">
        <v>237</v>
      </c>
      <c r="B32" s="214" t="n">
        <f aca="false">SUM(B30:B31)</f>
        <v>1.66006603868332E-019</v>
      </c>
      <c r="C32" s="214" t="n">
        <f aca="false">SUM(C30:C31)</f>
        <v>1.66006603868332E-019</v>
      </c>
      <c r="D32" s="214" t="n">
        <f aca="false">SUM(D30:D31)</f>
        <v>0.34835633649593</v>
      </c>
      <c r="E32" s="192" t="s">
        <v>21</v>
      </c>
      <c r="F32" s="215"/>
      <c r="G32" s="172"/>
      <c r="H32" s="139"/>
      <c r="I32" s="193"/>
      <c r="N32" s="164"/>
      <c r="R32" s="203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H32" s="164"/>
    </row>
    <row r="33" customFormat="false" ht="14.25" hidden="false" customHeight="false" outlineLevel="0" collapsed="false">
      <c r="A33" s="189" t="s">
        <v>238</v>
      </c>
      <c r="B33" s="216" t="n">
        <f aca="false">PI()*(B25)^2/4</f>
        <v>7.85398163397448E-005</v>
      </c>
      <c r="C33" s="216" t="n">
        <f aca="false">PI()*(C25)^2/4</f>
        <v>7.85398163397448E-005</v>
      </c>
      <c r="D33" s="217" t="n">
        <f aca="false">PI()*(D25)^2/4</f>
        <v>0.00113411494794592</v>
      </c>
      <c r="E33" s="192" t="s">
        <v>200</v>
      </c>
      <c r="F33" s="213"/>
      <c r="G33" s="172"/>
      <c r="H33" s="139"/>
      <c r="I33" s="193"/>
      <c r="N33" s="164"/>
      <c r="R33" s="203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H33" s="164"/>
    </row>
    <row r="34" customFormat="false" ht="12.75" hidden="false" customHeight="false" outlineLevel="0" collapsed="false">
      <c r="A34" s="189" t="s">
        <v>239</v>
      </c>
      <c r="B34" s="218" t="n">
        <f aca="false">B27*(1-B26)*($B$12+$B$14)/$B$18/$B$20</f>
        <v>5.51304102674896E-021</v>
      </c>
      <c r="C34" s="218" t="n">
        <f aca="false">C27*(1-C26)*($B$12+$B$14)/$B$18/$B$20</f>
        <v>5.51304102674896E-021</v>
      </c>
      <c r="D34" s="218" t="n">
        <f aca="false">D27*(1-D26)*($B$12+$B$14)/$B$18/$B$20</f>
        <v>0.0089810836002646</v>
      </c>
      <c r="E34" s="212" t="s">
        <v>21</v>
      </c>
      <c r="F34" s="213"/>
      <c r="G34" s="139"/>
      <c r="H34" s="139"/>
      <c r="I34" s="193"/>
      <c r="N34" s="164"/>
      <c r="R34" s="203"/>
      <c r="S34" s="164"/>
      <c r="T34" s="164"/>
      <c r="U34" s="164"/>
      <c r="V34" s="164"/>
      <c r="W34" s="219"/>
      <c r="X34" s="164"/>
      <c r="Y34" s="164"/>
      <c r="Z34" s="164"/>
      <c r="AA34" s="164"/>
      <c r="AB34" s="164"/>
      <c r="AC34" s="164"/>
      <c r="AD34" s="164"/>
      <c r="AE34" s="164"/>
      <c r="AF34" s="164"/>
      <c r="AH34" s="164"/>
    </row>
    <row r="35" customFormat="false" ht="12.75" hidden="false" customHeight="false" outlineLevel="0" collapsed="false">
      <c r="A35" s="189" t="s">
        <v>240</v>
      </c>
      <c r="B35" s="218" t="n">
        <f aca="false">B27*$B$14/($B$18*$B$20*($B$14/($B$12+$B$14))^(($B$21-1)/$B$21))</f>
        <v>1.37462512966815E-021</v>
      </c>
      <c r="C35" s="218" t="n">
        <f aca="false">C27*$B$14/($B$18*$B$20*($B$14/($B$12+$B$14))^(($B$21-1)/$B$21))</f>
        <v>1.37462512966815E-021</v>
      </c>
      <c r="D35" s="218" t="n">
        <f aca="false">D27*$B$14/($B$18*$B$20*($B$14/($B$12+$B$14))^(($B$21-1)/$B$21))</f>
        <v>0.00313129960921654</v>
      </c>
      <c r="E35" s="212" t="s">
        <v>21</v>
      </c>
      <c r="F35" s="213"/>
      <c r="G35" s="139"/>
      <c r="H35" s="139"/>
      <c r="I35" s="193"/>
      <c r="N35" s="164"/>
      <c r="R35" s="203"/>
      <c r="S35" s="164"/>
      <c r="T35" s="164"/>
      <c r="U35" s="164"/>
      <c r="V35" s="164"/>
      <c r="W35" s="219"/>
      <c r="X35" s="164"/>
      <c r="Y35" s="164"/>
      <c r="Z35" s="164"/>
      <c r="AA35" s="164"/>
      <c r="AB35" s="164"/>
      <c r="AC35" s="164"/>
      <c r="AD35" s="164"/>
      <c r="AE35" s="164"/>
      <c r="AF35" s="164"/>
      <c r="AH35" s="164"/>
    </row>
    <row r="36" customFormat="false" ht="12.75" hidden="false" customHeight="false" outlineLevel="0" collapsed="false">
      <c r="A36" s="220" t="s">
        <v>241</v>
      </c>
      <c r="B36" s="221" t="n">
        <f aca="false">$F$36*B27*4050/SQRT($B$20*(1-B26)^($B$21-1))*((($B$12+$B$14)/$B$14)*(1-B26)^$B$21-1)^1.24</f>
        <v>1.44257609406778E-018</v>
      </c>
      <c r="C36" s="221" t="n">
        <f aca="false">$F$36*C27*4050/SQRT($B$20*(1-C26)^($B$21-1))*((($B$12+$B$14)/$B$14)*(1-C26)^$B$21-1)^1.24</f>
        <v>1.44257609406778E-018</v>
      </c>
      <c r="D36" s="222" t="n">
        <f aca="false">$F$36*D27*4050/SQRT($B$20*(1-D26)^($B$21-1))*((($B$12+$B$14)/$B$14)*(1-D26)^$B$21-1)^1.24</f>
        <v>1.72304854431253</v>
      </c>
      <c r="E36" s="223" t="s">
        <v>164</v>
      </c>
      <c r="F36" s="224" t="n">
        <v>1</v>
      </c>
      <c r="G36" s="225" t="s">
        <v>242</v>
      </c>
      <c r="H36" s="225"/>
      <c r="I36" s="226"/>
      <c r="N36" s="164"/>
      <c r="R36" s="203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H36" s="164"/>
    </row>
    <row r="37" customFormat="false" ht="12.75" hidden="false" customHeight="false" outlineLevel="0" collapsed="false">
      <c r="A37" s="141" t="s">
        <v>243</v>
      </c>
      <c r="B37" s="227" t="n">
        <f aca="false">MAX($O$48:$O$326)</f>
        <v>126.534448128799</v>
      </c>
      <c r="C37" s="228" t="s">
        <v>8</v>
      </c>
      <c r="D37" s="164" t="n">
        <f aca="false">B37/L7</f>
        <v>415.139265514432</v>
      </c>
      <c r="E37" s="134" t="s">
        <v>12</v>
      </c>
      <c r="F37" s="157" t="n">
        <f aca="false">M326</f>
        <v>10.3355533084959</v>
      </c>
      <c r="G37" s="138" t="s">
        <v>244</v>
      </c>
      <c r="K37" s="138"/>
      <c r="M37" s="134" t="s">
        <v>245</v>
      </c>
      <c r="R37" s="203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</row>
    <row r="38" customFormat="false" ht="12.75" hidden="false" customHeight="false" outlineLevel="0" collapsed="false">
      <c r="A38" s="229" t="s">
        <v>246</v>
      </c>
      <c r="B38" s="157" t="n">
        <f aca="false">M48</f>
        <v>0.10847905421296</v>
      </c>
      <c r="C38" s="138" t="s">
        <v>244</v>
      </c>
      <c r="D38" s="151" t="n">
        <f aca="false">O48</f>
        <v>1.33</v>
      </c>
      <c r="E38" s="138" t="s">
        <v>247</v>
      </c>
      <c r="F38" s="152" t="n">
        <f aca="false">N48</f>
        <v>24.5208627536339</v>
      </c>
      <c r="G38" s="138" t="s">
        <v>248</v>
      </c>
      <c r="I38" s="164" t="n">
        <f aca="false">F38*3.6</f>
        <v>88.2751059130821</v>
      </c>
      <c r="J38" s="134" t="s">
        <v>249</v>
      </c>
      <c r="K38" s="152" t="n">
        <f aca="false">G48*F38</f>
        <v>19.4534359381452</v>
      </c>
      <c r="L38" s="134" t="s">
        <v>29</v>
      </c>
      <c r="M38" s="230" t="str">
        <f aca="false">VLOOKUP(K38,$N$6:$O$18,2,TRUE())</f>
        <v>D</v>
      </c>
      <c r="R38" s="203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</row>
    <row r="39" customFormat="false" ht="12.75" hidden="false" customHeight="false" outlineLevel="0" collapsed="false">
      <c r="A39" s="229" t="s">
        <v>250</v>
      </c>
      <c r="B39" s="157" t="n">
        <f aca="false">M89-M48</f>
        <v>0</v>
      </c>
      <c r="C39" s="138" t="s">
        <v>244</v>
      </c>
      <c r="D39" s="151" t="n">
        <f aca="false">O89</f>
        <v>1.33</v>
      </c>
      <c r="E39" s="138" t="s">
        <v>247</v>
      </c>
      <c r="F39" s="152" t="n">
        <f aca="false">N89</f>
        <v>24.5208627536339</v>
      </c>
      <c r="G39" s="138" t="s">
        <v>248</v>
      </c>
      <c r="H39" s="152"/>
      <c r="I39" s="164" t="n">
        <f aca="false">F39*3.6</f>
        <v>88.2751059130821</v>
      </c>
      <c r="J39" s="134" t="s">
        <v>249</v>
      </c>
      <c r="K39" s="152" t="n">
        <f aca="false">SUM(P48:P89)</f>
        <v>2.33619127225401E-020</v>
      </c>
      <c r="L39" s="134" t="s">
        <v>29</v>
      </c>
      <c r="M39" s="230" t="str">
        <f aca="false">VLOOKUP(K39,$N$6:$O$18,2,TRUE())</f>
        <v>NON ESISTE</v>
      </c>
      <c r="R39" s="203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</row>
    <row r="40" customFormat="false" ht="12.75" hidden="false" customHeight="false" outlineLevel="0" collapsed="false">
      <c r="A40" s="229" t="s">
        <v>251</v>
      </c>
      <c r="B40" s="157" t="n">
        <f aca="false">M130-M89</f>
        <v>0</v>
      </c>
      <c r="C40" s="138" t="s">
        <v>244</v>
      </c>
      <c r="D40" s="151" t="n">
        <f aca="false">O130</f>
        <v>1.33</v>
      </c>
      <c r="E40" s="138" t="s">
        <v>247</v>
      </c>
      <c r="F40" s="152" t="n">
        <f aca="false">N130</f>
        <v>24.5208627536339</v>
      </c>
      <c r="G40" s="138" t="s">
        <v>248</v>
      </c>
      <c r="I40" s="164" t="n">
        <f aca="false">F40*3.6</f>
        <v>88.2751059130821</v>
      </c>
      <c r="J40" s="134" t="s">
        <v>249</v>
      </c>
      <c r="K40" s="152" t="n">
        <f aca="false">SUM(P90:P130)</f>
        <v>2.33619186930448E-020</v>
      </c>
      <c r="L40" s="134" t="s">
        <v>29</v>
      </c>
      <c r="M40" s="149" t="str">
        <f aca="false">VLOOKUP(K40,$N$6:$O$18,2,TRUE())</f>
        <v>NON ESISTE</v>
      </c>
      <c r="R40" s="203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</row>
    <row r="41" customFormat="false" ht="12.75" hidden="false" customHeight="false" outlineLevel="0" collapsed="false">
      <c r="A41" s="229" t="s">
        <v>252</v>
      </c>
      <c r="B41" s="157" t="n">
        <f aca="false">M171-M130</f>
        <v>0.0420742542829243</v>
      </c>
      <c r="C41" s="138" t="s">
        <v>244</v>
      </c>
      <c r="D41" s="151" t="n">
        <f aca="false">O170</f>
        <v>2.8310095184629</v>
      </c>
      <c r="E41" s="138" t="s">
        <v>247</v>
      </c>
      <c r="F41" s="152" t="n">
        <f aca="false">N170</f>
        <v>47.728249676345</v>
      </c>
      <c r="G41" s="138" t="s">
        <v>248</v>
      </c>
      <c r="I41" s="164" t="n">
        <f aca="false">F41*3.6</f>
        <v>171.821698834842</v>
      </c>
      <c r="J41" s="134" t="s">
        <v>249</v>
      </c>
      <c r="K41" s="152" t="n">
        <f aca="false">SUM(P131:P171)</f>
        <v>13.042482774838</v>
      </c>
      <c r="L41" s="134" t="s">
        <v>29</v>
      </c>
      <c r="M41" s="230" t="str">
        <f aca="false">VLOOKUP(K41,$N$6:$O$18,2,TRUE())</f>
        <v>D</v>
      </c>
      <c r="R41" s="203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</row>
    <row r="42" customFormat="false" ht="12.75" hidden="false" customHeight="false" outlineLevel="0" collapsed="false">
      <c r="A42" s="229" t="s">
        <v>161</v>
      </c>
      <c r="F42" s="152" t="n">
        <f aca="false">N171</f>
        <v>52.5899529393378</v>
      </c>
      <c r="G42" s="138" t="s">
        <v>248</v>
      </c>
      <c r="I42" s="164" t="n">
        <f aca="false">F42*3.6</f>
        <v>189.323830581616</v>
      </c>
      <c r="J42" s="134" t="s">
        <v>249</v>
      </c>
      <c r="L42" s="138"/>
      <c r="R42" s="203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</row>
    <row r="43" customFormat="false" ht="14.25" hidden="false" customHeight="false" outlineLevel="0" collapsed="false">
      <c r="A43" s="231" t="s">
        <v>253</v>
      </c>
      <c r="B43" s="232" t="n">
        <f aca="false">MAX(K48:K326)</f>
        <v>650.325788745416</v>
      </c>
      <c r="C43" s="233" t="s">
        <v>254</v>
      </c>
      <c r="D43" s="234" t="str">
        <f aca="false">CONCATENATE("EQUIVALENTE A: ",ROUND(B43/9.81,1),"G")</f>
        <v>EQUIVALENTE A: 66.3G</v>
      </c>
      <c r="K43" s="138"/>
      <c r="R43" s="203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</row>
    <row r="44" customFormat="false" ht="12.75" hidden="false" customHeight="false" outlineLevel="0" collapsed="false">
      <c r="B44" s="235"/>
      <c r="C44" s="236"/>
      <c r="D44" s="237"/>
      <c r="E44" s="237"/>
      <c r="F44" s="237"/>
      <c r="G44" s="237"/>
      <c r="H44" s="237"/>
      <c r="I44" s="237"/>
      <c r="J44" s="237"/>
      <c r="K44" s="148" t="s">
        <v>255</v>
      </c>
      <c r="L44" s="237"/>
      <c r="M44" s="237"/>
      <c r="N44" s="237"/>
      <c r="O44" s="237"/>
      <c r="R44" s="203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</row>
    <row r="45" customFormat="false" ht="12.75" hidden="false" customHeight="false" outlineLevel="0" collapsed="false">
      <c r="A45" s="141" t="s">
        <v>256</v>
      </c>
      <c r="B45" s="238" t="n">
        <v>40</v>
      </c>
      <c r="C45" s="138" t="s">
        <v>257</v>
      </c>
      <c r="D45" s="237"/>
      <c r="E45" s="237"/>
      <c r="F45" s="237"/>
      <c r="G45" s="237"/>
      <c r="H45" s="237"/>
      <c r="I45" s="237"/>
      <c r="J45" s="237"/>
      <c r="K45" s="168" t="n">
        <f aca="false">1+MIN(K140:K170)/$B$15</f>
        <v>53.5972433066069</v>
      </c>
      <c r="L45" s="237"/>
      <c r="M45" s="237"/>
      <c r="N45" s="237"/>
      <c r="O45" s="237"/>
      <c r="R45" s="203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</row>
    <row r="46" customFormat="false" ht="15.75" hidden="false" customHeight="false" outlineLevel="0" collapsed="false">
      <c r="A46" s="239" t="s">
        <v>258</v>
      </c>
      <c r="B46" s="240" t="s">
        <v>259</v>
      </c>
      <c r="C46" s="241" t="s">
        <v>260</v>
      </c>
      <c r="D46" s="239" t="s">
        <v>261</v>
      </c>
      <c r="E46" s="240" t="s">
        <v>262</v>
      </c>
      <c r="F46" s="241" t="s">
        <v>263</v>
      </c>
      <c r="G46" s="242" t="s">
        <v>264</v>
      </c>
      <c r="H46" s="242" t="s">
        <v>265</v>
      </c>
      <c r="I46" s="242" t="s">
        <v>266</v>
      </c>
      <c r="J46" s="242" t="s">
        <v>267</v>
      </c>
      <c r="K46" s="242" t="s">
        <v>268</v>
      </c>
      <c r="L46" s="242" t="s">
        <v>269</v>
      </c>
      <c r="M46" s="242" t="s">
        <v>270</v>
      </c>
      <c r="N46" s="242" t="s">
        <v>271</v>
      </c>
      <c r="O46" s="242" t="s">
        <v>272</v>
      </c>
      <c r="R46" s="203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</row>
    <row r="47" customFormat="false" ht="14.25" hidden="false" customHeight="false" outlineLevel="0" collapsed="false">
      <c r="A47" s="243" t="s">
        <v>108</v>
      </c>
      <c r="B47" s="243" t="s">
        <v>108</v>
      </c>
      <c r="C47" s="243" t="s">
        <v>108</v>
      </c>
      <c r="D47" s="243" t="s">
        <v>273</v>
      </c>
      <c r="E47" s="244"/>
      <c r="F47" s="245"/>
      <c r="G47" s="246" t="s">
        <v>21</v>
      </c>
      <c r="H47" s="246" t="s">
        <v>127</v>
      </c>
      <c r="I47" s="246" t="s">
        <v>29</v>
      </c>
      <c r="J47" s="246" t="s">
        <v>29</v>
      </c>
      <c r="K47" s="246" t="s">
        <v>84</v>
      </c>
      <c r="L47" s="246" t="s">
        <v>185</v>
      </c>
      <c r="M47" s="246"/>
      <c r="N47" s="246" t="s">
        <v>127</v>
      </c>
      <c r="O47" s="246" t="s">
        <v>8</v>
      </c>
      <c r="P47" s="134" t="s">
        <v>164</v>
      </c>
    </row>
    <row r="48" customFormat="false" ht="12.75" hidden="false" customHeight="false" outlineLevel="0" collapsed="false">
      <c r="A48" s="247" t="n">
        <f aca="false">B27*B26</f>
        <v>6.70263850607555E-025</v>
      </c>
      <c r="B48" s="248" t="n">
        <f aca="false">C27*C26</f>
        <v>6.70263850607555E-025</v>
      </c>
      <c r="C48" s="248" t="n">
        <f aca="false">D27*D26</f>
        <v>0.000436004809889669</v>
      </c>
      <c r="D48" s="249" t="n">
        <f aca="false">MAX(($B$12+$B$14)*(B$27*(1-B$26)/(B$27-A48))^$B$21-$B$14,1)</f>
        <v>607950</v>
      </c>
      <c r="E48" s="250"/>
      <c r="F48" s="250"/>
      <c r="G48" s="251" t="n">
        <f aca="false">IF(ISBLANK(A48),0,$B$32+$B$34+A48*$B$16)+IF(ISBLANK(B48),0,$C$32+$C$34+B48*$C$16)+($D$32+$D$34+C48*$D$16)</f>
        <v>0.793342229985863</v>
      </c>
      <c r="H48" s="252" t="n">
        <f aca="false">SQRT(2*D48/$B$16)+SQRT(2*E48/$C$16)+SQRT(2*F48/$D$16)</f>
        <v>34.8697576705087</v>
      </c>
      <c r="I48" s="252" t="n">
        <f aca="false">2*(D48*B$29+E48*C$29+F48*D$29)</f>
        <v>95.4965626874957</v>
      </c>
      <c r="J48" s="253" t="n">
        <v>0</v>
      </c>
      <c r="K48" s="254" t="n">
        <f aca="false">(I48-J48-G48*$B$15)/(G48)</f>
        <v>110.57075862454</v>
      </c>
      <c r="L48" s="255"/>
      <c r="M48" s="256" t="n">
        <f aca="false">IF(N48=0,0.0000001,B5/(N48/2))</f>
        <v>0.10847905421296</v>
      </c>
      <c r="N48" s="257" t="n">
        <f aca="false">SQRT((($B$12*$B$11-G48*$B$15)*2*$B$5-G48*$B$15*$B$5)/G48)</f>
        <v>24.5208627536339</v>
      </c>
      <c r="O48" s="258" t="n">
        <f aca="false">B5</f>
        <v>1.33</v>
      </c>
      <c r="P48" s="152" t="n">
        <f aca="false">I48*L48</f>
        <v>0</v>
      </c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</row>
    <row r="49" customFormat="false" ht="12.75" hidden="false" customHeight="false" outlineLevel="0" collapsed="false">
      <c r="A49" s="259" t="n">
        <f aca="false">MAX(A48-A$48/$B$45,0)</f>
        <v>6.53507254342366E-025</v>
      </c>
      <c r="B49" s="260" t="n">
        <f aca="false">B48</f>
        <v>6.70263850607555E-025</v>
      </c>
      <c r="C49" s="260" t="n">
        <f aca="false">C48</f>
        <v>0.000436004809889669</v>
      </c>
      <c r="D49" s="249" t="n">
        <f aca="false">MAX(($B$12+$B$14)*(B$27*(1-B$26)/(B$27-A49))^$B$21-$B$14,1)</f>
        <v>607925.151271735</v>
      </c>
      <c r="E49" s="249"/>
      <c r="F49" s="249"/>
      <c r="G49" s="261" t="n">
        <f aca="false">IF(ISBLANK(A49),0,$B$32+$B$34+A49*$B$16)+IF(ISBLANK(B49),0,$C$32+$C$34+B49*$C$16)+($D$32+$D$34+C49*$D$16)</f>
        <v>0.793342229985863</v>
      </c>
      <c r="H49" s="262" t="n">
        <f aca="false">SQRT(2*D49/$B$16)+SQRT(2*E49/$C$16)+SQRT(2*F49/$D$16)</f>
        <v>34.8690450477708</v>
      </c>
      <c r="I49" s="262" t="n">
        <f aca="false">2*(D49*B$29+E49*C$29+F49*D$29)</f>
        <v>95.4926594583873</v>
      </c>
      <c r="J49" s="263" t="n">
        <v>0</v>
      </c>
      <c r="K49" s="254" t="n">
        <f aca="false">(I49-J49-G49*$B$15)/(G49)</f>
        <v>110.565838643022</v>
      </c>
      <c r="L49" s="264" t="n">
        <f aca="false">((A48-A49)/$B$29+(B48-B49)/$C$29+(C48-C49)/$D$29)/AVERAGE(H48:H49)</f>
        <v>6.11859113388759E-024</v>
      </c>
      <c r="M49" s="265" t="n">
        <f aca="false">M48+L49</f>
        <v>0.10847905421296</v>
      </c>
      <c r="N49" s="266" t="n">
        <f aca="false">N48+K49*L49</f>
        <v>24.5208627536339</v>
      </c>
      <c r="O49" s="267" t="n">
        <f aca="false">MAX(O48+AVERAGE(N48:N49)*L49,0)</f>
        <v>1.33</v>
      </c>
      <c r="P49" s="152" t="n">
        <f aca="false">I49*L49</f>
        <v>5.84280539513435E-022</v>
      </c>
    </row>
    <row r="50" customFormat="false" ht="12.75" hidden="false" customHeight="false" outlineLevel="0" collapsed="false">
      <c r="A50" s="268" t="n">
        <f aca="false">MAX(A49-A$48/$B$45,0)</f>
        <v>6.36750658077177E-025</v>
      </c>
      <c r="B50" s="269" t="n">
        <f aca="false">B49</f>
        <v>6.70263850607555E-025</v>
      </c>
      <c r="C50" s="269" t="n">
        <f aca="false">C49</f>
        <v>0.000436004809889669</v>
      </c>
      <c r="D50" s="254" t="n">
        <f aca="false">MAX(($B$12+$B$14)*(B$27*(1-B$26)/(B$27-A50))^$B$21-$B$14,1)</f>
        <v>607900.304035804</v>
      </c>
      <c r="E50" s="254"/>
      <c r="F50" s="254"/>
      <c r="G50" s="270" t="n">
        <f aca="false">IF(ISBLANK(A50),0,$B$32+$B$34+A50*$B$16)+IF(ISBLANK(B50),0,$C$32+$C$34+B50*$C$16)+($D$32+$D$34+C50*$D$16)</f>
        <v>0.793342229985863</v>
      </c>
      <c r="H50" s="266" t="n">
        <f aca="false">SQRT(2*D50/$B$16)+SQRT(2*E50/$C$16)+SQRT(2*F50/$D$16)</f>
        <v>34.8683324532678</v>
      </c>
      <c r="I50" s="266" t="n">
        <f aca="false">2*(D50*B$29+E50*C$29+F50*D$29)*N49/ABS(N49)</f>
        <v>95.4887564636941</v>
      </c>
      <c r="J50" s="143" t="n">
        <f aca="false">$B$8*$B$17*MAX(D$33,IF(ISBLANK(B50),0,C$33),IF(ISBLANK(A50),0,B$33))*N49^2/2*ABS(N49)/N49</f>
        <v>0.209517575193968</v>
      </c>
      <c r="K50" s="254" t="n">
        <f aca="false">(I50-J50-G50*$B$15)/(G50)</f>
        <v>110.296824134755</v>
      </c>
      <c r="L50" s="264" t="n">
        <f aca="false">((A49-A50)/$B$29+(B49-B50)/$C$29+(C49-C50)/$D$29)/AVERAGE(H49:H50)</f>
        <v>6.11871617904825E-024</v>
      </c>
      <c r="M50" s="265" t="n">
        <f aca="false">M49+L50</f>
        <v>0.10847905421296</v>
      </c>
      <c r="N50" s="266" t="n">
        <f aca="false">N49+K50*L50</f>
        <v>24.5208627536339</v>
      </c>
      <c r="O50" s="267" t="n">
        <f aca="false">MAX(O49+AVERAGE(N49:N50)*L50,0)</f>
        <v>1.33</v>
      </c>
      <c r="P50" s="152" t="n">
        <f aca="false">I50*L50</f>
        <v>5.84268599091604E-022</v>
      </c>
    </row>
    <row r="51" customFormat="false" ht="12.75" hidden="false" customHeight="false" outlineLevel="0" collapsed="false">
      <c r="A51" s="268" t="n">
        <f aca="false">MAX(A50-A$48/$B$45,0)</f>
        <v>6.19994061811988E-025</v>
      </c>
      <c r="B51" s="269" t="n">
        <f aca="false">B50</f>
        <v>6.70263850607555E-025</v>
      </c>
      <c r="C51" s="269" t="n">
        <f aca="false">C50</f>
        <v>0.000436004809889669</v>
      </c>
      <c r="D51" s="254" t="n">
        <f aca="false">MAX(($B$12+$B$14)*(B$27*(1-B$26)/(B$27-A51))^$B$21-$B$14,1)</f>
        <v>607875.458292079</v>
      </c>
      <c r="E51" s="254"/>
      <c r="F51" s="254"/>
      <c r="G51" s="270" t="n">
        <f aca="false">IF(ISBLANK(A51),0,$B$32+$B$34+A51*$B$16)+IF(ISBLANK(B51),0,$C$32+$C$34+B51*$C$16)+($D$32+$D$34+C51*$D$16)</f>
        <v>0.793342229985863</v>
      </c>
      <c r="H51" s="266" t="n">
        <f aca="false">SQRT(2*D51/$B$16)+SQRT(2*E51/$C$16)+SQRT(2*F51/$D$16)</f>
        <v>34.8676198869977</v>
      </c>
      <c r="I51" s="266" t="n">
        <f aca="false">2*(D51*B$29+E51*C$29+F51*D$29)*N50/ABS(N50)</f>
        <v>95.4848537033963</v>
      </c>
      <c r="J51" s="143" t="n">
        <f aca="false">$B$8*$B$17*MAX(D$33,IF(ISBLANK(B51),0,C$33),IF(ISBLANK(A51),0,B$33))*N50^2/2*ABS(N50)/N50</f>
        <v>0.209517575193968</v>
      </c>
      <c r="K51" s="254" t="n">
        <f aca="false">(I51-J51-G51*$B$15)/(G51)</f>
        <v>110.291904744169</v>
      </c>
      <c r="L51" s="264" t="n">
        <f aca="false">((A50-A51)/$B$29+(B50-B51)/$C$29+(C50-C51)/$D$29)/AVERAGE(H50:H51)</f>
        <v>6.11884122436545E-024</v>
      </c>
      <c r="M51" s="265" t="n">
        <f aca="false">M50+L51</f>
        <v>0.10847905421296</v>
      </c>
      <c r="N51" s="266" t="n">
        <f aca="false">N50+K51*L51</f>
        <v>24.5208627536339</v>
      </c>
      <c r="O51" s="267" t="n">
        <f aca="false">MAX(O50+AVERAGE(N50:N51)*L51,0)</f>
        <v>1.33</v>
      </c>
      <c r="P51" s="152" t="n">
        <f aca="false">I51*L51</f>
        <v>5.84256659142845E-022</v>
      </c>
    </row>
    <row r="52" customFormat="false" ht="12.75" hidden="false" customHeight="false" outlineLevel="0" collapsed="false">
      <c r="A52" s="268" t="n">
        <f aca="false">MAX(A51-A$48/$B$45,0)</f>
        <v>6.03237465546799E-025</v>
      </c>
      <c r="B52" s="269" t="n">
        <f aca="false">B51</f>
        <v>6.70263850607555E-025</v>
      </c>
      <c r="C52" s="269" t="n">
        <f aca="false">C51</f>
        <v>0.000436004809889669</v>
      </c>
      <c r="D52" s="254" t="n">
        <f aca="false">MAX(($B$12+$B$14)*(B$27*(1-B$26)/(B$27-A52))^$B$21-$B$14,1)</f>
        <v>607850.614040435</v>
      </c>
      <c r="E52" s="254"/>
      <c r="F52" s="254"/>
      <c r="G52" s="270" t="n">
        <f aca="false">IF(ISBLANK(A52),0,$B$32+$B$34+A52*$B$16)+IF(ISBLANK(B52),0,$C$32+$C$34+B52*$C$16)+($D$32+$D$34+C52*$D$16)</f>
        <v>0.793342229985863</v>
      </c>
      <c r="H52" s="266" t="n">
        <f aca="false">SQRT(2*D52/$B$16)+SQRT(2*E52/$C$16)+SQRT(2*F52/$D$16)</f>
        <v>34.8669073489587</v>
      </c>
      <c r="I52" s="266" t="n">
        <f aca="false">2*(D52*B$29+E52*C$29+F52*D$29)*N51/ABS(N51)</f>
        <v>95.4809511774738</v>
      </c>
      <c r="J52" s="143" t="n">
        <f aca="false">$B$8*$B$17*MAX(D$33,IF(ISBLANK(B52),0,C$33),IF(ISBLANK(A52),0,B$33))*N51^2/2*ABS(N51)/N51</f>
        <v>0.209517575193968</v>
      </c>
      <c r="K52" s="254" t="n">
        <f aca="false">(I52-J52-G52*$B$15)/(G52)</f>
        <v>110.286985649011</v>
      </c>
      <c r="L52" s="264" t="n">
        <f aca="false">((A51-A52)/$B$29+(B51-B52)/$C$29+(C51-C52)/$D$29)/AVERAGE(H51:H52)</f>
        <v>6.1189662698392E-024</v>
      </c>
      <c r="M52" s="265" t="n">
        <f aca="false">M51+L52</f>
        <v>0.10847905421296</v>
      </c>
      <c r="N52" s="266" t="n">
        <f aca="false">N51+K52*L52</f>
        <v>24.5208627536339</v>
      </c>
      <c r="O52" s="267" t="n">
        <f aca="false">MAX(O51+AVERAGE(N51:N52)*L52,0)</f>
        <v>1.33</v>
      </c>
      <c r="P52" s="152" t="n">
        <f aca="false">I52*L52</f>
        <v>5.84244719667126E-022</v>
      </c>
    </row>
    <row r="53" customFormat="false" ht="12.75" hidden="false" customHeight="false" outlineLevel="0" collapsed="false">
      <c r="A53" s="268" t="n">
        <f aca="false">MAX(A52-A$48/$B$45,0)</f>
        <v>5.8648086928161E-025</v>
      </c>
      <c r="B53" s="269" t="n">
        <f aca="false">B52</f>
        <v>6.70263850607555E-025</v>
      </c>
      <c r="C53" s="269" t="n">
        <f aca="false">C52</f>
        <v>0.000436004809889669</v>
      </c>
      <c r="D53" s="254" t="n">
        <f aca="false">MAX(($B$12+$B$14)*(B$27*(1-B$26)/(B$27-A53))^$B$21-$B$14,1)</f>
        <v>607825.771280744</v>
      </c>
      <c r="E53" s="254"/>
      <c r="F53" s="254"/>
      <c r="G53" s="270" t="n">
        <f aca="false">IF(ISBLANK(A53),0,$B$32+$B$34+A53*$B$16)+IF(ISBLANK(B53),0,$C$32+$C$34+B53*$C$16)+($D$32+$D$34+C53*$D$16)</f>
        <v>0.793342229985863</v>
      </c>
      <c r="H53" s="266" t="n">
        <f aca="false">SQRT(2*D53/$B$16)+SQRT(2*E53/$C$16)+SQRT(2*F53/$D$16)</f>
        <v>34.8661948391488</v>
      </c>
      <c r="I53" s="266" t="n">
        <f aca="false">2*(D53*B$29+E53*C$29+F53*D$29)*N52/ABS(N52)</f>
        <v>95.4770488859068</v>
      </c>
      <c r="J53" s="143" t="n">
        <f aca="false">$B$8*$B$17*MAX(D$33,IF(ISBLANK(B53),0,C$33),IF(ISBLANK(A53),0,B$33))*N52^2/2*ABS(N52)/N52</f>
        <v>0.209517575193968</v>
      </c>
      <c r="K53" s="254" t="n">
        <f aca="false">(I53-J53-G53*$B$15)/(G53)</f>
        <v>110.282066849255</v>
      </c>
      <c r="L53" s="264" t="n">
        <f aca="false">((A52-A53)/$B$29+(B52-B53)/$C$29+(C52-C53)/$D$29)/AVERAGE(H52:H53)</f>
        <v>6.11909131546957E-024</v>
      </c>
      <c r="M53" s="265" t="n">
        <f aca="false">M52+L53</f>
        <v>0.10847905421296</v>
      </c>
      <c r="N53" s="266" t="n">
        <f aca="false">N52+K53*L53</f>
        <v>24.5208627536339</v>
      </c>
      <c r="O53" s="267" t="n">
        <f aca="false">MAX(O52+AVERAGE(N52:N53)*L53,0)</f>
        <v>1.33</v>
      </c>
      <c r="P53" s="152" t="n">
        <f aca="false">I53*L53</f>
        <v>5.84232780664415E-022</v>
      </c>
    </row>
    <row r="54" customFormat="false" ht="12.75" hidden="false" customHeight="false" outlineLevel="0" collapsed="false">
      <c r="A54" s="268" t="n">
        <f aca="false">MAX(A53-A$48/$B$45,0)</f>
        <v>5.69724273016421E-025</v>
      </c>
      <c r="B54" s="269" t="n">
        <f aca="false">B53</f>
        <v>6.70263850607555E-025</v>
      </c>
      <c r="C54" s="269" t="n">
        <f aca="false">C53</f>
        <v>0.000436004809889669</v>
      </c>
      <c r="D54" s="254" t="n">
        <f aca="false">MAX(($B$12+$B$14)*(B$27*(1-B$26)/(B$27-A54))^$B$21-$B$14,1)</f>
        <v>607800.930012879</v>
      </c>
      <c r="E54" s="254"/>
      <c r="F54" s="254"/>
      <c r="G54" s="270" t="n">
        <f aca="false">IF(ISBLANK(A54),0,$B$32+$B$34+A54*$B$16)+IF(ISBLANK(B54),0,$C$32+$C$34+B54*$C$16)+($D$32+$D$34+C54*$D$16)</f>
        <v>0.793342229985863</v>
      </c>
      <c r="H54" s="266" t="n">
        <f aca="false">SQRT(2*D54/$B$16)+SQRT(2*E54/$C$16)+SQRT(2*F54/$D$16)</f>
        <v>34.8654823575662</v>
      </c>
      <c r="I54" s="266" t="n">
        <f aca="false">2*(D54*B$29+E54*C$29+F54*D$29)*N53/ABS(N53)</f>
        <v>95.4731468286753</v>
      </c>
      <c r="J54" s="143" t="n">
        <f aca="false">$B$8*$B$17*MAX(D$33,IF(ISBLANK(B54),0,C$33),IF(ISBLANK(A54),0,B$33))*N53^2/2*ABS(N53)/N53</f>
        <v>0.209517575193968</v>
      </c>
      <c r="K54" s="254" t="n">
        <f aca="false">(I54-J54-G54*$B$15)/(G54)</f>
        <v>110.277148344877</v>
      </c>
      <c r="L54" s="264" t="n">
        <f aca="false">((A53-A54)/$B$29+(B53-B54)/$C$29+(C53-C54)/$D$29)/AVERAGE(H53:H54)</f>
        <v>6.11921636125658E-024</v>
      </c>
      <c r="M54" s="265" t="n">
        <f aca="false">M53+L54</f>
        <v>0.10847905421296</v>
      </c>
      <c r="N54" s="266" t="n">
        <f aca="false">N53+K54*L54</f>
        <v>24.5208627536339</v>
      </c>
      <c r="O54" s="267" t="n">
        <f aca="false">MAX(O53+AVERAGE(N53:N54)*L54,0)</f>
        <v>1.33</v>
      </c>
      <c r="P54" s="152" t="n">
        <f aca="false">I54*L54</f>
        <v>5.84220842134681E-022</v>
      </c>
    </row>
    <row r="55" customFormat="false" ht="12.75" hidden="false" customHeight="false" outlineLevel="0" collapsed="false">
      <c r="A55" s="268" t="n">
        <f aca="false">MAX(A54-A$48/$B$45,0)</f>
        <v>5.52967676751233E-025</v>
      </c>
      <c r="B55" s="269" t="n">
        <f aca="false">B54</f>
        <v>6.70263850607555E-025</v>
      </c>
      <c r="C55" s="269" t="n">
        <f aca="false">C54</f>
        <v>0.000436004809889669</v>
      </c>
      <c r="D55" s="254" t="n">
        <f aca="false">MAX(($B$12+$B$14)*(B$27*(1-B$26)/(B$27-A55))^$B$21-$B$14,1)</f>
        <v>607776.090236714</v>
      </c>
      <c r="E55" s="254"/>
      <c r="F55" s="254"/>
      <c r="G55" s="270" t="n">
        <f aca="false">IF(ISBLANK(A55),0,$B$32+$B$34+A55*$B$16)+IF(ISBLANK(B55),0,$C$32+$C$34+B55*$C$16)+($D$32+$D$34+C55*$D$16)</f>
        <v>0.793342229985863</v>
      </c>
      <c r="H55" s="266" t="n">
        <f aca="false">SQRT(2*D55/$B$16)+SQRT(2*E55/$C$16)+SQRT(2*F55/$D$16)</f>
        <v>34.8647699042089</v>
      </c>
      <c r="I55" s="266" t="n">
        <f aca="false">2*(D55*B$29+E55*C$29+F55*D$29)*N54/ABS(N54)</f>
        <v>95.4692450057593</v>
      </c>
      <c r="J55" s="143" t="n">
        <f aca="false">$B$8*$B$17*MAX(D$33,IF(ISBLANK(B55),0,C$33),IF(ISBLANK(A55),0,B$33))*N54^2/2*ABS(N54)/N54</f>
        <v>0.209517575193968</v>
      </c>
      <c r="K55" s="254" t="n">
        <f aca="false">(I55-J55-G55*$B$15)/(G55)</f>
        <v>110.272230135851</v>
      </c>
      <c r="L55" s="264" t="n">
        <f aca="false">((A54-A55)/$B$29+(B54-B55)/$C$29+(C54-C55)/$D$29)/AVERAGE(H54:H55)</f>
        <v>6.11934140720027E-024</v>
      </c>
      <c r="M55" s="265" t="n">
        <f aca="false">M54+L55</f>
        <v>0.10847905421296</v>
      </c>
      <c r="N55" s="266" t="n">
        <f aca="false">N54+K55*L55</f>
        <v>24.5208627536339</v>
      </c>
      <c r="O55" s="267" t="n">
        <f aca="false">MAX(O54+AVERAGE(N54:N55)*L55,0)</f>
        <v>1.33</v>
      </c>
      <c r="P55" s="152" t="n">
        <f aca="false">I55*L55</f>
        <v>5.84208904077891E-022</v>
      </c>
    </row>
    <row r="56" customFormat="false" ht="12.75" hidden="false" customHeight="false" outlineLevel="0" collapsed="false">
      <c r="A56" s="268" t="n">
        <f aca="false">MAX(A55-A$48/$B$45,0)</f>
        <v>5.36211080486044E-025</v>
      </c>
      <c r="B56" s="269" t="n">
        <f aca="false">B55</f>
        <v>6.70263850607555E-025</v>
      </c>
      <c r="C56" s="269" t="n">
        <f aca="false">C55</f>
        <v>0.000436004809889669</v>
      </c>
      <c r="D56" s="254" t="n">
        <f aca="false">MAX(($B$12+$B$14)*(B$27*(1-B$26)/(B$27-A56))^$B$21-$B$14,1)</f>
        <v>607751.25195212</v>
      </c>
      <c r="E56" s="254"/>
      <c r="F56" s="254"/>
      <c r="G56" s="270" t="n">
        <f aca="false">IF(ISBLANK(A56),0,$B$32+$B$34+A56*$B$16)+IF(ISBLANK(B56),0,$C$32+$C$34+B56*$C$16)+($D$32+$D$34+C56*$D$16)</f>
        <v>0.793342229985863</v>
      </c>
      <c r="H56" s="266" t="n">
        <f aca="false">SQRT(2*D56/$B$16)+SQRT(2*E56/$C$16)+SQRT(2*F56/$D$16)</f>
        <v>34.8640574790749</v>
      </c>
      <c r="I56" s="266" t="n">
        <f aca="false">2*(D56*B$29+E56*C$29+F56*D$29)*N55/ABS(N55)</f>
        <v>95.465343417139</v>
      </c>
      <c r="J56" s="143" t="n">
        <f aca="false">$B$8*$B$17*MAX(D$33,IF(ISBLANK(B56),0,C$33),IF(ISBLANK(A56),0,B$33))*N55^2/2*ABS(N55)/N55</f>
        <v>0.209517575193968</v>
      </c>
      <c r="K56" s="254" t="n">
        <f aca="false">(I56-J56-G56*$B$15)/(G56)</f>
        <v>110.267312222153</v>
      </c>
      <c r="L56" s="264" t="n">
        <f aca="false">((A55-A56)/$B$29+(B55-B56)/$C$29+(C55-C56)/$D$29)/AVERAGE(H55:H56)</f>
        <v>6.1194664533007E-024</v>
      </c>
      <c r="M56" s="265" t="n">
        <f aca="false">M55+L56</f>
        <v>0.10847905421296</v>
      </c>
      <c r="N56" s="266" t="n">
        <f aca="false">N55+K56*L56</f>
        <v>24.5208627536339</v>
      </c>
      <c r="O56" s="267" t="n">
        <f aca="false">MAX(O55+AVERAGE(N55:N56)*L56,0)</f>
        <v>1.33</v>
      </c>
      <c r="P56" s="152" t="n">
        <f aca="false">I56*L56</f>
        <v>5.84196966494013E-022</v>
      </c>
    </row>
    <row r="57" customFormat="false" ht="12.75" hidden="false" customHeight="false" outlineLevel="0" collapsed="false">
      <c r="A57" s="268" t="n">
        <f aca="false">MAX(A56-A$48/$B$45,0)</f>
        <v>5.19454484220855E-025</v>
      </c>
      <c r="B57" s="269" t="n">
        <f aca="false">B56</f>
        <v>6.70263850607555E-025</v>
      </c>
      <c r="C57" s="269" t="n">
        <f aca="false">C56</f>
        <v>0.000436004809889669</v>
      </c>
      <c r="D57" s="254" t="n">
        <f aca="false">MAX(($B$12+$B$14)*(B$27*(1-B$26)/(B$27-A57))^$B$21-$B$14,1)</f>
        <v>607726.415158972</v>
      </c>
      <c r="E57" s="254"/>
      <c r="F57" s="254"/>
      <c r="G57" s="270" t="n">
        <f aca="false">IF(ISBLANK(A57),0,$B$32+$B$34+A57*$B$16)+IF(ISBLANK(B57),0,$C$32+$C$34+B57*$C$16)+($D$32+$D$34+C57*$D$16)</f>
        <v>0.793342229985863</v>
      </c>
      <c r="H57" s="266" t="n">
        <f aca="false">SQRT(2*D57/$B$16)+SQRT(2*E57/$C$16)+SQRT(2*F57/$D$16)</f>
        <v>34.8633450821625</v>
      </c>
      <c r="I57" s="266" t="n">
        <f aca="false">2*(D57*B$29+E57*C$29+F57*D$29)*N56/ABS(N56)</f>
        <v>95.4614420627944</v>
      </c>
      <c r="J57" s="143" t="n">
        <f aca="false">$B$8*$B$17*MAX(D$33,IF(ISBLANK(B57),0,C$33),IF(ISBLANK(A57),0,B$33))*N56^2/2*ABS(N56)/N56</f>
        <v>0.209517575193968</v>
      </c>
      <c r="K57" s="254" t="n">
        <f aca="false">(I57-J57-G57*$B$15)/(G57)</f>
        <v>110.262394603757</v>
      </c>
      <c r="L57" s="264" t="n">
        <f aca="false">((A56-A57)/$B$29+(B56-B57)/$C$29+(C56-C57)/$D$29)/AVERAGE(H56:H57)</f>
        <v>6.1195914995579E-024</v>
      </c>
      <c r="M57" s="265" t="n">
        <f aca="false">M56+L57</f>
        <v>0.10847905421296</v>
      </c>
      <c r="N57" s="266" t="n">
        <f aca="false">N56+K57*L57</f>
        <v>24.5208627536339</v>
      </c>
      <c r="O57" s="267" t="n">
        <f aca="false">MAX(O56+AVERAGE(N56:N57)*L57,0)</f>
        <v>1.33</v>
      </c>
      <c r="P57" s="152" t="n">
        <f aca="false">I57*L57</f>
        <v>5.84185029383016E-022</v>
      </c>
    </row>
    <row r="58" customFormat="false" ht="12.75" hidden="false" customHeight="false" outlineLevel="0" collapsed="false">
      <c r="A58" s="268" t="n">
        <f aca="false">MAX(A57-A$48/$B$45,0)</f>
        <v>5.02697887955666E-025</v>
      </c>
      <c r="B58" s="269" t="n">
        <f aca="false">B57</f>
        <v>6.70263850607555E-025</v>
      </c>
      <c r="C58" s="269" t="n">
        <f aca="false">C57</f>
        <v>0.000436004809889669</v>
      </c>
      <c r="D58" s="254" t="n">
        <f aca="false">MAX(($B$12+$B$14)*(B$27*(1-B$26)/(B$27-A58))^$B$21-$B$14,1)</f>
        <v>607701.579857143</v>
      </c>
      <c r="E58" s="254"/>
      <c r="F58" s="254"/>
      <c r="G58" s="270" t="n">
        <f aca="false">IF(ISBLANK(A58),0,$B$32+$B$34+A58*$B$16)+IF(ISBLANK(B58),0,$C$32+$C$34+B58*$C$16)+($D$32+$D$34+C58*$D$16)</f>
        <v>0.793342229985863</v>
      </c>
      <c r="H58" s="266" t="n">
        <f aca="false">SQRT(2*D58/$B$16)+SQRT(2*E58/$C$16)+SQRT(2*F58/$D$16)</f>
        <v>34.8626327134697</v>
      </c>
      <c r="I58" s="266" t="n">
        <f aca="false">2*(D58*B$29+E58*C$29+F58*D$29)*N57/ABS(N57)</f>
        <v>95.4575409427056</v>
      </c>
      <c r="J58" s="143" t="n">
        <f aca="false">$B$8*$B$17*MAX(D$33,IF(ISBLANK(B58),0,C$33),IF(ISBLANK(A58),0,B$33))*N57^2/2*ABS(N57)/N57</f>
        <v>0.209517575193968</v>
      </c>
      <c r="K58" s="254" t="n">
        <f aca="false">(I58-J58-G58*$B$15)/(G58)</f>
        <v>110.257477280638</v>
      </c>
      <c r="L58" s="264" t="n">
        <f aca="false">((A57-A58)/$B$29+(B57-B58)/$C$29+(C57-C58)/$D$29)/AVERAGE(H57:H58)</f>
        <v>6.11971654597191E-024</v>
      </c>
      <c r="M58" s="265" t="n">
        <f aca="false">M57+L58</f>
        <v>0.10847905421296</v>
      </c>
      <c r="N58" s="266" t="n">
        <f aca="false">N57+K58*L58</f>
        <v>24.5208627536339</v>
      </c>
      <c r="O58" s="267" t="n">
        <f aca="false">MAX(O57+AVERAGE(N57:N58)*L58,0)</f>
        <v>1.33</v>
      </c>
      <c r="P58" s="152" t="n">
        <f aca="false">I58*L58</f>
        <v>5.84173092744867E-022</v>
      </c>
    </row>
    <row r="59" customFormat="false" ht="12.75" hidden="false" customHeight="false" outlineLevel="0" collapsed="false">
      <c r="A59" s="268" t="n">
        <f aca="false">MAX(A58-A$48/$B$45,0)</f>
        <v>4.85941291690477E-025</v>
      </c>
      <c r="B59" s="269" t="n">
        <f aca="false">B58</f>
        <v>6.70263850607555E-025</v>
      </c>
      <c r="C59" s="269" t="n">
        <f aca="false">C58</f>
        <v>0.000436004809889669</v>
      </c>
      <c r="D59" s="254" t="n">
        <f aca="false">MAX(($B$12+$B$14)*(B$27*(1-B$26)/(B$27-A59))^$B$21-$B$14,1)</f>
        <v>607676.746046506</v>
      </c>
      <c r="E59" s="254"/>
      <c r="F59" s="254"/>
      <c r="G59" s="270" t="n">
        <f aca="false">IF(ISBLANK(A59),0,$B$32+$B$34+A59*$B$16)+IF(ISBLANK(B59),0,$C$32+$C$34+B59*$C$16)+($D$32+$D$34+C59*$D$16)</f>
        <v>0.793342229985863</v>
      </c>
      <c r="H59" s="266" t="n">
        <f aca="false">SQRT(2*D59/$B$16)+SQRT(2*E59/$C$16)+SQRT(2*F59/$D$16)</f>
        <v>34.8619203729945</v>
      </c>
      <c r="I59" s="266" t="n">
        <f aca="false">2*(D59*B$29+E59*C$29+F59*D$29)*N58/ABS(N58)</f>
        <v>95.4536400568526</v>
      </c>
      <c r="J59" s="143" t="n">
        <f aca="false">$B$8*$B$17*MAX(D$33,IF(ISBLANK(B59),0,C$33),IF(ISBLANK(A59),0,B$33))*N58^2/2*ABS(N58)/N58</f>
        <v>0.209517575193968</v>
      </c>
      <c r="K59" s="254" t="n">
        <f aca="false">(I59-J59-G59*$B$15)/(G59)</f>
        <v>110.252560252771</v>
      </c>
      <c r="L59" s="264" t="n">
        <f aca="false">((A58-A59)/$B$29+(B58-B59)/$C$29+(C58-C59)/$D$29)/AVERAGE(H58:H59)</f>
        <v>6.11984159254278E-024</v>
      </c>
      <c r="M59" s="265" t="n">
        <f aca="false">M58+L59</f>
        <v>0.10847905421296</v>
      </c>
      <c r="N59" s="266" t="n">
        <f aca="false">N58+K59*L59</f>
        <v>24.5208627536339</v>
      </c>
      <c r="O59" s="267" t="n">
        <f aca="false">MAX(O58+AVERAGE(N58:N59)*L59,0)</f>
        <v>1.33</v>
      </c>
      <c r="P59" s="152" t="n">
        <f aca="false">I59*L59</f>
        <v>5.84161156579534E-022</v>
      </c>
    </row>
    <row r="60" customFormat="false" ht="12.75" hidden="false" customHeight="false" outlineLevel="0" collapsed="false">
      <c r="A60" s="268" t="n">
        <f aca="false">MAX(A59-A$48/$B$45,0)</f>
        <v>4.69184695425288E-025</v>
      </c>
      <c r="B60" s="269" t="n">
        <f aca="false">B59</f>
        <v>6.70263850607555E-025</v>
      </c>
      <c r="C60" s="269" t="n">
        <f aca="false">C59</f>
        <v>0.000436004809889669</v>
      </c>
      <c r="D60" s="254" t="n">
        <f aca="false">MAX(($B$12+$B$14)*(B$27*(1-B$26)/(B$27-A60))^$B$21-$B$14,1)</f>
        <v>607651.913726933</v>
      </c>
      <c r="E60" s="254"/>
      <c r="F60" s="254"/>
      <c r="G60" s="270" t="n">
        <f aca="false">IF(ISBLANK(A60),0,$B$32+$B$34+A60*$B$16)+IF(ISBLANK(B60),0,$C$32+$C$34+B60*$C$16)+($D$32+$D$34+C60*$D$16)</f>
        <v>0.793342229985863</v>
      </c>
      <c r="H60" s="266" t="n">
        <f aca="false">SQRT(2*D60/$B$16)+SQRT(2*E60/$C$16)+SQRT(2*F60/$D$16)</f>
        <v>34.8612080607352</v>
      </c>
      <c r="I60" s="266" t="n">
        <f aca="false">2*(D60*B$29+E60*C$29+F60*D$29)*N59/ABS(N59)</f>
        <v>95.4497394052156</v>
      </c>
      <c r="J60" s="143" t="n">
        <f aca="false">$B$8*$B$17*MAX(D$33,IF(ISBLANK(B60),0,C$33),IF(ISBLANK(A60),0,B$33))*N59^2/2*ABS(N59)/N59</f>
        <v>0.209517575193968</v>
      </c>
      <c r="K60" s="254" t="n">
        <f aca="false">(I60-J60-G60*$B$15)/(G60)</f>
        <v>110.247643520131</v>
      </c>
      <c r="L60" s="264" t="n">
        <f aca="false">((A59-A60)/$B$29+(B59-B60)/$C$29+(C59-C60)/$D$29)/AVERAGE(H59:H60)</f>
        <v>6.11996663927053E-024</v>
      </c>
      <c r="M60" s="265" t="n">
        <f aca="false">M59+L60</f>
        <v>0.10847905421296</v>
      </c>
      <c r="N60" s="266" t="n">
        <f aca="false">N59+K60*L60</f>
        <v>24.5208627536339</v>
      </c>
      <c r="O60" s="267" t="n">
        <f aca="false">MAX(O59+AVERAGE(N59:N60)*L60,0)</f>
        <v>1.33</v>
      </c>
      <c r="P60" s="152" t="n">
        <f aca="false">I60*L60</f>
        <v>5.84149220886986E-022</v>
      </c>
    </row>
    <row r="61" customFormat="false" ht="12.75" hidden="false" customHeight="false" outlineLevel="0" collapsed="false">
      <c r="A61" s="268" t="n">
        <f aca="false">MAX(A60-A$48/$B$45,0)</f>
        <v>4.52428099160099E-025</v>
      </c>
      <c r="B61" s="269" t="n">
        <f aca="false">B60</f>
        <v>6.70263850607555E-025</v>
      </c>
      <c r="C61" s="269" t="n">
        <f aca="false">C60</f>
        <v>0.000436004809889669</v>
      </c>
      <c r="D61" s="254" t="n">
        <f aca="false">MAX(($B$12+$B$14)*(B$27*(1-B$26)/(B$27-A61))^$B$21-$B$14,1)</f>
        <v>607627.082898299</v>
      </c>
      <c r="E61" s="254"/>
      <c r="F61" s="254"/>
      <c r="G61" s="270" t="n">
        <f aca="false">IF(ISBLANK(A61),0,$B$32+$B$34+A61*$B$16)+IF(ISBLANK(B61),0,$C$32+$C$34+B61*$C$16)+($D$32+$D$34+C61*$D$16)</f>
        <v>0.793342229985863</v>
      </c>
      <c r="H61" s="266" t="n">
        <f aca="false">SQRT(2*D61/$B$16)+SQRT(2*E61/$C$16)+SQRT(2*F61/$D$16)</f>
        <v>34.8604957766897</v>
      </c>
      <c r="I61" s="266" t="n">
        <f aca="false">2*(D61*B$29+E61*C$29+F61*D$29)*N60/ABS(N60)</f>
        <v>95.4458389877746</v>
      </c>
      <c r="J61" s="143" t="n">
        <f aca="false">$B$8*$B$17*MAX(D$33,IF(ISBLANK(B61),0,C$33),IF(ISBLANK(A61),0,B$33))*N60^2/2*ABS(N60)/N60</f>
        <v>0.209517575193968</v>
      </c>
      <c r="K61" s="254" t="n">
        <f aca="false">(I61-J61-G61*$B$15)/(G61)</f>
        <v>110.242727082692</v>
      </c>
      <c r="L61" s="264" t="n">
        <f aca="false">((A60-A61)/$B$29+(B60-B61)/$C$29+(C60-C61)/$D$29)/AVERAGE(H60:H61)</f>
        <v>6.12009168615522E-024</v>
      </c>
      <c r="M61" s="265" t="n">
        <f aca="false">M60+L61</f>
        <v>0.10847905421296</v>
      </c>
      <c r="N61" s="266" t="n">
        <f aca="false">N60+K61*L61</f>
        <v>24.5208627536339</v>
      </c>
      <c r="O61" s="267" t="n">
        <f aca="false">MAX(O60+AVERAGE(N60:N61)*L61,0)</f>
        <v>1.33</v>
      </c>
      <c r="P61" s="152" t="n">
        <f aca="false">I61*L61</f>
        <v>5.8413728566719E-022</v>
      </c>
    </row>
    <row r="62" customFormat="false" ht="12.75" hidden="false" customHeight="false" outlineLevel="0" collapsed="false">
      <c r="A62" s="268" t="n">
        <f aca="false">MAX(A61-A$48/$B$45,0)</f>
        <v>4.3567150289491E-025</v>
      </c>
      <c r="B62" s="269" t="n">
        <f aca="false">B61</f>
        <v>6.70263850607555E-025</v>
      </c>
      <c r="C62" s="269" t="n">
        <f aca="false">C61</f>
        <v>0.000436004809889669</v>
      </c>
      <c r="D62" s="254" t="n">
        <f aca="false">MAX(($B$12+$B$14)*(B$27*(1-B$26)/(B$27-A62))^$B$21-$B$14,1)</f>
        <v>607602.253560476</v>
      </c>
      <c r="E62" s="254"/>
      <c r="F62" s="254"/>
      <c r="G62" s="270" t="n">
        <f aca="false">IF(ISBLANK(A62),0,$B$32+$B$34+A62*$B$16)+IF(ISBLANK(B62),0,$C$32+$C$34+B62*$C$16)+($D$32+$D$34+C62*$D$16)</f>
        <v>0.793342229985863</v>
      </c>
      <c r="H62" s="266" t="n">
        <f aca="false">SQRT(2*D62/$B$16)+SQRT(2*E62/$C$16)+SQRT(2*F62/$D$16)</f>
        <v>34.8597835208561</v>
      </c>
      <c r="I62" s="266" t="n">
        <f aca="false">2*(D62*B$29+E62*C$29+F62*D$29)*N61/ABS(N61)</f>
        <v>95.4419388045097</v>
      </c>
      <c r="J62" s="143" t="n">
        <f aca="false">$B$8*$B$17*MAX(D$33,IF(ISBLANK(B62),0,C$33),IF(ISBLANK(A62),0,B$33))*N61^2/2*ABS(N61)/N61</f>
        <v>0.209517575193968</v>
      </c>
      <c r="K62" s="254" t="n">
        <f aca="false">(I62-J62-G62*$B$15)/(G62)</f>
        <v>110.23781094043</v>
      </c>
      <c r="L62" s="264" t="n">
        <f aca="false">((A61-A62)/$B$29+(B61-B62)/$C$29+(C61-C62)/$D$29)/AVERAGE(H61:H62)</f>
        <v>6.12021673319689E-024</v>
      </c>
      <c r="M62" s="265" t="n">
        <f aca="false">M61+L62</f>
        <v>0.10847905421296</v>
      </c>
      <c r="N62" s="266" t="n">
        <f aca="false">N61+K62*L62</f>
        <v>24.5208627536339</v>
      </c>
      <c r="O62" s="267" t="n">
        <f aca="false">MAX(O61+AVERAGE(N61:N62)*L62,0)</f>
        <v>1.33</v>
      </c>
      <c r="P62" s="152" t="n">
        <f aca="false">I62*L62</f>
        <v>5.84125350920114E-022</v>
      </c>
    </row>
    <row r="63" customFormat="false" ht="12.75" hidden="false" customHeight="false" outlineLevel="0" collapsed="false">
      <c r="A63" s="268" t="n">
        <f aca="false">MAX(A62-A$48/$B$45,0)</f>
        <v>4.18914906629721E-025</v>
      </c>
      <c r="B63" s="269" t="n">
        <f aca="false">B62</f>
        <v>6.70263850607555E-025</v>
      </c>
      <c r="C63" s="269" t="n">
        <f aca="false">C62</f>
        <v>0.000436004809889669</v>
      </c>
      <c r="D63" s="254" t="n">
        <f aca="false">MAX(($B$12+$B$14)*(B$27*(1-B$26)/(B$27-A63))^$B$21-$B$14,1)</f>
        <v>607577.425713337</v>
      </c>
      <c r="E63" s="254"/>
      <c r="F63" s="254"/>
      <c r="G63" s="270" t="n">
        <f aca="false">IF(ISBLANK(A63),0,$B$32+$B$34+A63*$B$16)+IF(ISBLANK(B63),0,$C$32+$C$34+B63*$C$16)+($D$32+$D$34+C63*$D$16)</f>
        <v>0.793342229985863</v>
      </c>
      <c r="H63" s="266" t="n">
        <f aca="false">SQRT(2*D63/$B$16)+SQRT(2*E63/$C$16)+SQRT(2*F63/$D$16)</f>
        <v>34.8590712932326</v>
      </c>
      <c r="I63" s="266" t="n">
        <f aca="false">2*(D63*B$29+E63*C$29+F63*D$29)*N62/ABS(N62)</f>
        <v>95.4380388554009</v>
      </c>
      <c r="J63" s="143" t="n">
        <f aca="false">$B$8*$B$17*MAX(D$33,IF(ISBLANK(B63),0,C$33),IF(ISBLANK(A63),0,B$33))*N62^2/2*ABS(N62)/N62</f>
        <v>0.209517575193968</v>
      </c>
      <c r="K63" s="254" t="n">
        <f aca="false">(I63-J63-G63*$B$15)/(G63)</f>
        <v>110.23289509332</v>
      </c>
      <c r="L63" s="264" t="n">
        <f aca="false">((A62-A63)/$B$29+(B62-B63)/$C$29+(C62-C63)/$D$29)/AVERAGE(H62:H63)</f>
        <v>6.12034178039558E-024</v>
      </c>
      <c r="M63" s="265" t="n">
        <f aca="false">M62+L63</f>
        <v>0.10847905421296</v>
      </c>
      <c r="N63" s="266" t="n">
        <f aca="false">N62+K63*L63</f>
        <v>24.5208627536339</v>
      </c>
      <c r="O63" s="267" t="n">
        <f aca="false">MAX(O62+AVERAGE(N62:N63)*L63,0)</f>
        <v>1.33</v>
      </c>
      <c r="P63" s="152" t="n">
        <f aca="false">I63*L63</f>
        <v>5.84113416645727E-022</v>
      </c>
    </row>
    <row r="64" customFormat="false" ht="12.75" hidden="false" customHeight="false" outlineLevel="0" collapsed="false">
      <c r="A64" s="268" t="n">
        <f aca="false">MAX(A63-A$48/$B$45,0)</f>
        <v>4.02158310364533E-025</v>
      </c>
      <c r="B64" s="269" t="n">
        <f aca="false">B63</f>
        <v>6.70263850607555E-025</v>
      </c>
      <c r="C64" s="269" t="n">
        <f aca="false">C63</f>
        <v>0.000436004809889669</v>
      </c>
      <c r="D64" s="254" t="n">
        <f aca="false">MAX(($B$12+$B$14)*(B$27*(1-B$26)/(B$27-A64))^$B$21-$B$14,1)</f>
        <v>607552.599356756</v>
      </c>
      <c r="E64" s="254"/>
      <c r="F64" s="254"/>
      <c r="G64" s="270" t="n">
        <f aca="false">IF(ISBLANK(A64),0,$B$32+$B$34+A64*$B$16)+IF(ISBLANK(B64),0,$C$32+$C$34+B64*$C$16)+($D$32+$D$34+C64*$D$16)</f>
        <v>0.793342229985863</v>
      </c>
      <c r="H64" s="266" t="n">
        <f aca="false">SQRT(2*D64/$B$16)+SQRT(2*E64/$C$16)+SQRT(2*F64/$D$16)</f>
        <v>34.8583590938173</v>
      </c>
      <c r="I64" s="266" t="n">
        <f aca="false">2*(D64*B$29+E64*C$29+F64*D$29)*N63/ABS(N63)</f>
        <v>95.4341391404284</v>
      </c>
      <c r="J64" s="143" t="n">
        <f aca="false">$B$8*$B$17*MAX(D$33,IF(ISBLANK(B64),0,C$33),IF(ISBLANK(A64),0,B$33))*N63^2/2*ABS(N63)/N63</f>
        <v>0.209517575193968</v>
      </c>
      <c r="K64" s="254" t="n">
        <f aca="false">(I64-J64-G64*$B$15)/(G64)</f>
        <v>110.227979541336</v>
      </c>
      <c r="L64" s="264" t="n">
        <f aca="false">((A63-A64)/$B$29+(B63-B64)/$C$29+(C63-C64)/$D$29)/AVERAGE(H63:H64)</f>
        <v>6.12046682775132E-024</v>
      </c>
      <c r="M64" s="265" t="n">
        <f aca="false">M63+L64</f>
        <v>0.10847905421296</v>
      </c>
      <c r="N64" s="266" t="n">
        <f aca="false">N63+K64*L64</f>
        <v>24.5208627536339</v>
      </c>
      <c r="O64" s="267" t="n">
        <f aca="false">MAX(O63+AVERAGE(N63:N64)*L64,0)</f>
        <v>1.33</v>
      </c>
      <c r="P64" s="152" t="n">
        <f aca="false">I64*L64</f>
        <v>5.84101482843996E-022</v>
      </c>
    </row>
    <row r="65" customFormat="false" ht="12.75" hidden="false" customHeight="false" outlineLevel="0" collapsed="false">
      <c r="A65" s="268" t="n">
        <f aca="false">MAX(A64-A$48/$B$45,0)</f>
        <v>3.85401714099344E-025</v>
      </c>
      <c r="B65" s="269" t="n">
        <f aca="false">B64</f>
        <v>6.70263850607555E-025</v>
      </c>
      <c r="C65" s="269" t="n">
        <f aca="false">C64</f>
        <v>0.000436004809889669</v>
      </c>
      <c r="D65" s="254" t="n">
        <f aca="false">MAX(($B$12+$B$14)*(B$27*(1-B$26)/(B$27-A65))^$B$21-$B$14,1)</f>
        <v>607527.774490606</v>
      </c>
      <c r="E65" s="254"/>
      <c r="F65" s="254"/>
      <c r="G65" s="270" t="n">
        <f aca="false">IF(ISBLANK(A65),0,$B$32+$B$34+A65*$B$16)+IF(ISBLANK(B65),0,$C$32+$C$34+B65*$C$16)+($D$32+$D$34+C65*$D$16)</f>
        <v>0.793342229985863</v>
      </c>
      <c r="H65" s="266" t="n">
        <f aca="false">SQRT(2*D65/$B$16)+SQRT(2*E65/$C$16)+SQRT(2*F65/$D$16)</f>
        <v>34.8576469226081</v>
      </c>
      <c r="I65" s="266" t="n">
        <f aca="false">2*(D65*B$29+E65*C$29+F65*D$29)*N64/ABS(N64)</f>
        <v>95.4302396595723</v>
      </c>
      <c r="J65" s="143" t="n">
        <f aca="false">$B$8*$B$17*MAX(D$33,IF(ISBLANK(B65),0,C$33),IF(ISBLANK(A65),0,B$33))*N64^2/2*ABS(N64)/N64</f>
        <v>0.209517575193968</v>
      </c>
      <c r="K65" s="254" t="n">
        <f aca="false">(I65-J65-G65*$B$15)/(G65)</f>
        <v>110.223064284454</v>
      </c>
      <c r="L65" s="264" t="n">
        <f aca="false">((A64-A65)/$B$29+(B64-B65)/$C$29+(C64-C65)/$D$29)/AVERAGE(H64:H65)</f>
        <v>6.12059187526416E-024</v>
      </c>
      <c r="M65" s="265" t="n">
        <f aca="false">M64+L65</f>
        <v>0.10847905421296</v>
      </c>
      <c r="N65" s="266" t="n">
        <f aca="false">N64+K65*L65</f>
        <v>24.5208627536339</v>
      </c>
      <c r="O65" s="267" t="n">
        <f aca="false">MAX(O64+AVERAGE(N64:N65)*L65,0)</f>
        <v>1.33</v>
      </c>
      <c r="P65" s="152" t="n">
        <f aca="false">I65*L65</f>
        <v>5.84089549514889E-022</v>
      </c>
    </row>
    <row r="66" customFormat="false" ht="12.75" hidden="false" customHeight="false" outlineLevel="0" collapsed="false">
      <c r="A66" s="268" t="n">
        <f aca="false">MAX(A65-A$48/$B$45,0)</f>
        <v>3.68645117834155E-025</v>
      </c>
      <c r="B66" s="269" t="n">
        <f aca="false">B65</f>
        <v>6.70263850607555E-025</v>
      </c>
      <c r="C66" s="269" t="n">
        <f aca="false">C65</f>
        <v>0.000436004809889669</v>
      </c>
      <c r="D66" s="254" t="n">
        <f aca="false">MAX(($B$12+$B$14)*(B$27*(1-B$26)/(B$27-A66))^$B$21-$B$14,1)</f>
        <v>607502.951114761</v>
      </c>
      <c r="E66" s="254"/>
      <c r="F66" s="254"/>
      <c r="G66" s="270" t="n">
        <f aca="false">IF(ISBLANK(A66),0,$B$32+$B$34+A66*$B$16)+IF(ISBLANK(B66),0,$C$32+$C$34+B66*$C$16)+($D$32+$D$34+C66*$D$16)</f>
        <v>0.793342229985863</v>
      </c>
      <c r="H66" s="266" t="n">
        <f aca="false">SQRT(2*D66/$B$16)+SQRT(2*E66/$C$16)+SQRT(2*F66/$D$16)</f>
        <v>34.8569347796033</v>
      </c>
      <c r="I66" s="266" t="n">
        <f aca="false">2*(D66*B$29+E66*C$29+F66*D$29)*N65/ABS(N65)</f>
        <v>95.4263404128126</v>
      </c>
      <c r="J66" s="143" t="n">
        <f aca="false">$B$8*$B$17*MAX(D$33,IF(ISBLANK(B66),0,C$33),IF(ISBLANK(A66),0,B$33))*N65^2/2*ABS(N65)/N65</f>
        <v>0.209517575193968</v>
      </c>
      <c r="K66" s="254" t="n">
        <f aca="false">(I66-J66-G66*$B$15)/(G66)</f>
        <v>110.218149322647</v>
      </c>
      <c r="L66" s="264" t="n">
        <f aca="false">((A65-A66)/$B$29+(B65-B66)/$C$29+(C65-C66)/$D$29)/AVERAGE(H65:H66)</f>
        <v>6.12071692293414E-024</v>
      </c>
      <c r="M66" s="265" t="n">
        <f aca="false">M65+L66</f>
        <v>0.10847905421296</v>
      </c>
      <c r="N66" s="266" t="n">
        <f aca="false">N65+K66*L66</f>
        <v>24.5208627536339</v>
      </c>
      <c r="O66" s="267" t="n">
        <f aca="false">MAX(O65+AVERAGE(N65:N66)*L66,0)</f>
        <v>1.33</v>
      </c>
      <c r="P66" s="152" t="n">
        <f aca="false">I66*L66</f>
        <v>5.84077616658376E-022</v>
      </c>
    </row>
    <row r="67" customFormat="false" ht="12.75" hidden="false" customHeight="false" outlineLevel="0" collapsed="false">
      <c r="A67" s="268" t="n">
        <f aca="false">MAX(A66-A$48/$B$45,0)</f>
        <v>3.51888521568966E-025</v>
      </c>
      <c r="B67" s="269" t="n">
        <f aca="false">B66</f>
        <v>6.70263850607555E-025</v>
      </c>
      <c r="C67" s="269" t="n">
        <f aca="false">C66</f>
        <v>0.000436004809889669</v>
      </c>
      <c r="D67" s="254" t="n">
        <f aca="false">MAX(($B$12+$B$14)*(B$27*(1-B$26)/(B$27-A67))^$B$21-$B$14,1)</f>
        <v>607478.129229092</v>
      </c>
      <c r="E67" s="254"/>
      <c r="F67" s="254"/>
      <c r="G67" s="270" t="n">
        <f aca="false">IF(ISBLANK(A67),0,$B$32+$B$34+A67*$B$16)+IF(ISBLANK(B67),0,$C$32+$C$34+B67*$C$16)+($D$32+$D$34+C67*$D$16)</f>
        <v>0.793342229985863</v>
      </c>
      <c r="H67" s="266" t="n">
        <f aca="false">SQRT(2*D67/$B$16)+SQRT(2*E67/$C$16)+SQRT(2*F67/$D$16)</f>
        <v>34.856222664801</v>
      </c>
      <c r="I67" s="266" t="n">
        <f aca="false">2*(D67*B$29+E67*C$29+F67*D$29)*N66/ABS(N66)</f>
        <v>95.4224414001294</v>
      </c>
      <c r="J67" s="143" t="n">
        <f aca="false">$B$8*$B$17*MAX(D$33,IF(ISBLANK(B67),0,C$33),IF(ISBLANK(A67),0,B$33))*N66^2/2*ABS(N66)/N66</f>
        <v>0.209517575193968</v>
      </c>
      <c r="K67" s="254" t="n">
        <f aca="false">(I67-J67-G67*$B$15)/(G67)</f>
        <v>110.213234655892</v>
      </c>
      <c r="L67" s="264" t="n">
        <f aca="false">((A66-A67)/$B$29+(B66-B67)/$C$29+(C66-C67)/$D$29)/AVERAGE(H66:H67)</f>
        <v>6.1208419707613E-024</v>
      </c>
      <c r="M67" s="265" t="n">
        <f aca="false">M66+L67</f>
        <v>0.10847905421296</v>
      </c>
      <c r="N67" s="266" t="n">
        <f aca="false">N66+K67*L67</f>
        <v>24.5208627536339</v>
      </c>
      <c r="O67" s="267" t="n">
        <f aca="false">MAX(O66+AVERAGE(N66:N67)*L67,0)</f>
        <v>1.33</v>
      </c>
      <c r="P67" s="152" t="n">
        <f aca="false">I67*L67</f>
        <v>5.84065684274423E-022</v>
      </c>
    </row>
    <row r="68" customFormat="false" ht="12.75" hidden="false" customHeight="false" outlineLevel="0" collapsed="false">
      <c r="A68" s="268" t="n">
        <f aca="false">MAX(A67-A$48/$B$45,0)</f>
        <v>3.35131925303777E-025</v>
      </c>
      <c r="B68" s="269" t="n">
        <f aca="false">B67</f>
        <v>6.70263850607555E-025</v>
      </c>
      <c r="C68" s="269" t="n">
        <f aca="false">C67</f>
        <v>0.000436004809889669</v>
      </c>
      <c r="D68" s="254" t="n">
        <f aca="false">MAX(($B$12+$B$14)*(B$27*(1-B$26)/(B$27-A68))^$B$21-$B$14,1)</f>
        <v>607453.308833475</v>
      </c>
      <c r="E68" s="254"/>
      <c r="F68" s="254"/>
      <c r="G68" s="270" t="n">
        <f aca="false">IF(ISBLANK(A68),0,$B$32+$B$34+A68*$B$16)+IF(ISBLANK(B68),0,$C$32+$C$34+B68*$C$16)+($D$32+$D$34+C68*$D$16)</f>
        <v>0.793342229985863</v>
      </c>
      <c r="H68" s="266" t="n">
        <f aca="false">SQRT(2*D68/$B$16)+SQRT(2*E68/$C$16)+SQRT(2*F68/$D$16)</f>
        <v>34.8555105781991</v>
      </c>
      <c r="I68" s="266" t="n">
        <f aca="false">2*(D68*B$29+E68*C$29+F68*D$29)*N67/ABS(N67)</f>
        <v>95.4185426215028</v>
      </c>
      <c r="J68" s="143" t="n">
        <f aca="false">$B$8*$B$17*MAX(D$33,IF(ISBLANK(B68),0,C$33),IF(ISBLANK(A68),0,B$33))*N67^2/2*ABS(N67)/N67</f>
        <v>0.209517575193968</v>
      </c>
      <c r="K68" s="254" t="n">
        <f aca="false">(I68-J68-G68*$B$15)/(G68)</f>
        <v>110.208320284163</v>
      </c>
      <c r="L68" s="264" t="n">
        <f aca="false">((A67-A68)/$B$29+(B67-B68)/$C$29+(C67-C68)/$D$29)/AVERAGE(H67:H68)</f>
        <v>6.12096701874568E-024</v>
      </c>
      <c r="M68" s="265" t="n">
        <f aca="false">M67+L68</f>
        <v>0.10847905421296</v>
      </c>
      <c r="N68" s="266" t="n">
        <f aca="false">N67+K68*L68</f>
        <v>24.5208627536339</v>
      </c>
      <c r="O68" s="267" t="n">
        <f aca="false">MAX(O67+AVERAGE(N67:N68)*L68,0)</f>
        <v>1.33</v>
      </c>
      <c r="P68" s="152" t="n">
        <f aca="false">I68*L68</f>
        <v>5.84053752362998E-022</v>
      </c>
    </row>
    <row r="69" customFormat="false" ht="12.75" hidden="false" customHeight="false" outlineLevel="0" collapsed="false">
      <c r="A69" s="268" t="n">
        <f aca="false">MAX(A68-A$48/$B$45,0)</f>
        <v>3.18375329038588E-025</v>
      </c>
      <c r="B69" s="269" t="n">
        <f aca="false">B68</f>
        <v>6.70263850607555E-025</v>
      </c>
      <c r="C69" s="269" t="n">
        <f aca="false">C68</f>
        <v>0.000436004809889669</v>
      </c>
      <c r="D69" s="254" t="n">
        <f aca="false">MAX(($B$12+$B$14)*(B$27*(1-B$26)/(B$27-A69))^$B$21-$B$14,1)</f>
        <v>607428.489927781</v>
      </c>
      <c r="E69" s="254"/>
      <c r="F69" s="254"/>
      <c r="G69" s="270" t="n">
        <f aca="false">IF(ISBLANK(A69),0,$B$32+$B$34+A69*$B$16)+IF(ISBLANK(B69),0,$C$32+$C$34+B69*$C$16)+($D$32+$D$34+C69*$D$16)</f>
        <v>0.793342229985863</v>
      </c>
      <c r="H69" s="266" t="n">
        <f aca="false">SQRT(2*D69/$B$16)+SQRT(2*E69/$C$16)+SQRT(2*F69/$D$16)</f>
        <v>34.8547985197958</v>
      </c>
      <c r="I69" s="266" t="n">
        <f aca="false">2*(D69*B$29+E69*C$29+F69*D$29)*N68/ABS(N68)</f>
        <v>95.414644076913</v>
      </c>
      <c r="J69" s="143" t="n">
        <f aca="false">$B$8*$B$17*MAX(D$33,IF(ISBLANK(B69),0,C$33),IF(ISBLANK(A69),0,B$33))*N68^2/2*ABS(N68)/N68</f>
        <v>0.209517575193968</v>
      </c>
      <c r="K69" s="254" t="n">
        <f aca="false">(I69-J69-G69*$B$15)/(G69)</f>
        <v>110.203406207435</v>
      </c>
      <c r="L69" s="264" t="n">
        <f aca="false">((A68-A69)/$B$29+(B68-B69)/$C$29+(C68-C69)/$D$29)/AVERAGE(H68:H69)</f>
        <v>6.12109206688733E-024</v>
      </c>
      <c r="M69" s="265" t="n">
        <f aca="false">M68+L69</f>
        <v>0.10847905421296</v>
      </c>
      <c r="N69" s="266" t="n">
        <f aca="false">N68+K69*L69</f>
        <v>24.5208627536339</v>
      </c>
      <c r="O69" s="267" t="n">
        <f aca="false">MAX(O68+AVERAGE(N68:N69)*L69,0)</f>
        <v>1.33</v>
      </c>
      <c r="P69" s="152" t="n">
        <f aca="false">I69*L69</f>
        <v>5.8404182092407E-022</v>
      </c>
    </row>
    <row r="70" customFormat="false" ht="12.75" hidden="false" customHeight="false" outlineLevel="0" collapsed="false">
      <c r="A70" s="268" t="n">
        <f aca="false">MAX(A69-A$48/$B$45,0)</f>
        <v>3.01618732773399E-025</v>
      </c>
      <c r="B70" s="269" t="n">
        <f aca="false">B69</f>
        <v>6.70263850607555E-025</v>
      </c>
      <c r="C70" s="269" t="n">
        <f aca="false">C69</f>
        <v>0.000436004809889669</v>
      </c>
      <c r="D70" s="254" t="n">
        <f aca="false">MAX(($B$12+$B$14)*(B$27*(1-B$26)/(B$27-A70))^$B$21-$B$14,1)</f>
        <v>607403.672511885</v>
      </c>
      <c r="E70" s="254"/>
      <c r="F70" s="254"/>
      <c r="G70" s="270" t="n">
        <f aca="false">IF(ISBLANK(A70),0,$B$32+$B$34+A70*$B$16)+IF(ISBLANK(B70),0,$C$32+$C$34+B70*$C$16)+($D$32+$D$34+C70*$D$16)</f>
        <v>0.793342229985863</v>
      </c>
      <c r="H70" s="266" t="n">
        <f aca="false">SQRT(2*D70/$B$16)+SQRT(2*E70/$C$16)+SQRT(2*F70/$D$16)</f>
        <v>34.8540864895893</v>
      </c>
      <c r="I70" s="266" t="n">
        <f aca="false">2*(D70*B$29+E70*C$29+F70*D$29)*N69/ABS(N69)</f>
        <v>95.4107457663399</v>
      </c>
      <c r="J70" s="143" t="n">
        <f aca="false">$B$8*$B$17*MAX(D$33,IF(ISBLANK(B70),0,C$33),IF(ISBLANK(A70),0,B$33))*N69^2/2*ABS(N69)/N69</f>
        <v>0.209517575193968</v>
      </c>
      <c r="K70" s="254" t="n">
        <f aca="false">(I70-J70-G70*$B$15)/(G70)</f>
        <v>110.198492425682</v>
      </c>
      <c r="L70" s="264" t="n">
        <f aca="false">((A69-A70)/$B$29+(B69-B70)/$C$29+(C69-C70)/$D$29)/AVERAGE(H69:H70)</f>
        <v>6.12121711518628E-024</v>
      </c>
      <c r="M70" s="265" t="n">
        <f aca="false">M69+L70</f>
        <v>0.10847905421296</v>
      </c>
      <c r="N70" s="266" t="n">
        <f aca="false">N69+K70*L70</f>
        <v>24.5208627536339</v>
      </c>
      <c r="O70" s="267" t="n">
        <f aca="false">MAX(O69+AVERAGE(N69:N70)*L70,0)</f>
        <v>1.33</v>
      </c>
      <c r="P70" s="152" t="n">
        <f aca="false">I70*L70</f>
        <v>5.84029889957607E-022</v>
      </c>
    </row>
    <row r="71" customFormat="false" ht="12.75" hidden="false" customHeight="false" outlineLevel="0" collapsed="false">
      <c r="A71" s="268" t="n">
        <f aca="false">MAX(A70-A$48/$B$45,0)</f>
        <v>2.8486213650821E-025</v>
      </c>
      <c r="B71" s="269" t="n">
        <f aca="false">B70</f>
        <v>6.70263850607555E-025</v>
      </c>
      <c r="C71" s="269" t="n">
        <f aca="false">C70</f>
        <v>0.000436004809889669</v>
      </c>
      <c r="D71" s="254" t="n">
        <f aca="false">MAX(($B$12+$B$14)*(B$27*(1-B$26)/(B$27-A71))^$B$21-$B$14,1)</f>
        <v>607378.856585659</v>
      </c>
      <c r="E71" s="254"/>
      <c r="F71" s="254"/>
      <c r="G71" s="270" t="n">
        <f aca="false">IF(ISBLANK(A71),0,$B$32+$B$34+A71*$B$16)+IF(ISBLANK(B71),0,$C$32+$C$34+B71*$C$16)+($D$32+$D$34+C71*$D$16)</f>
        <v>0.793342229985863</v>
      </c>
      <c r="H71" s="266" t="n">
        <f aca="false">SQRT(2*D71/$B$16)+SQRT(2*E71/$C$16)+SQRT(2*F71/$D$16)</f>
        <v>34.8533744875775</v>
      </c>
      <c r="I71" s="266" t="n">
        <f aca="false">2*(D71*B$29+E71*C$29+F71*D$29)*N70/ABS(N70)</f>
        <v>95.4068476897638</v>
      </c>
      <c r="J71" s="143" t="n">
        <f aca="false">$B$8*$B$17*MAX(D$33,IF(ISBLANK(B71),0,C$33),IF(ISBLANK(A71),0,B$33))*N70^2/2*ABS(N70)/N70</f>
        <v>0.209517575193968</v>
      </c>
      <c r="K71" s="254" t="n">
        <f aca="false">(I71-J71-G71*$B$15)/(G71)</f>
        <v>110.193578938881</v>
      </c>
      <c r="L71" s="264" t="n">
        <f aca="false">((A70-A71)/$B$29+(B70-B71)/$C$29+(C70-C71)/$D$29)/AVERAGE(H70:H71)</f>
        <v>6.12134216364258E-024</v>
      </c>
      <c r="M71" s="265" t="n">
        <f aca="false">M70+L71</f>
        <v>0.10847905421296</v>
      </c>
      <c r="N71" s="266" t="n">
        <f aca="false">N70+K71*L71</f>
        <v>24.5208627536339</v>
      </c>
      <c r="O71" s="267" t="n">
        <f aca="false">MAX(O70+AVERAGE(N70:N71)*L71,0)</f>
        <v>1.33</v>
      </c>
      <c r="P71" s="152" t="n">
        <f aca="false">I71*L71</f>
        <v>5.84017959463576E-022</v>
      </c>
    </row>
    <row r="72" customFormat="false" ht="12.75" hidden="false" customHeight="false" outlineLevel="0" collapsed="false">
      <c r="A72" s="268" t="n">
        <f aca="false">MAX(A71-A$48/$B$45,0)</f>
        <v>2.68105540243021E-025</v>
      </c>
      <c r="B72" s="269" t="n">
        <f aca="false">B71</f>
        <v>6.70263850607555E-025</v>
      </c>
      <c r="C72" s="269" t="n">
        <f aca="false">C71</f>
        <v>0.000436004809889669</v>
      </c>
      <c r="D72" s="254" t="n">
        <f aca="false">MAX(($B$12+$B$14)*(B$27*(1-B$26)/(B$27-A72))^$B$21-$B$14,1)</f>
        <v>607354.042148977</v>
      </c>
      <c r="E72" s="254"/>
      <c r="F72" s="254"/>
      <c r="G72" s="270" t="n">
        <f aca="false">IF(ISBLANK(A72),0,$B$32+$B$34+A72*$B$16)+IF(ISBLANK(B72),0,$C$32+$C$34+B72*$C$16)+($D$32+$D$34+C72*$D$16)</f>
        <v>0.793342229985863</v>
      </c>
      <c r="H72" s="266" t="n">
        <f aca="false">SQRT(2*D72/$B$16)+SQRT(2*E72/$C$16)+SQRT(2*F72/$D$16)</f>
        <v>34.8526625137586</v>
      </c>
      <c r="I72" s="266" t="n">
        <f aca="false">2*(D72*B$29+E72*C$29+F72*D$29)*N71/ABS(N71)</f>
        <v>95.4029498471647</v>
      </c>
      <c r="J72" s="143" t="n">
        <f aca="false">$B$8*$B$17*MAX(D$33,IF(ISBLANK(B72),0,C$33),IF(ISBLANK(A72),0,B$33))*N71^2/2*ABS(N71)/N71</f>
        <v>0.209517575193968</v>
      </c>
      <c r="K72" s="254" t="n">
        <f aca="false">(I72-J72-G72*$B$15)/(G72)</f>
        <v>110.188665747005</v>
      </c>
      <c r="L72" s="264" t="n">
        <f aca="false">((A71-A72)/$B$29+(B71-B72)/$C$29+(C71-C72)/$D$29)/AVERAGE(H71:H72)</f>
        <v>6.12146721225626E-024</v>
      </c>
      <c r="M72" s="265" t="n">
        <f aca="false">M71+L72</f>
        <v>0.10847905421296</v>
      </c>
      <c r="N72" s="266" t="n">
        <f aca="false">N71+K72*L72</f>
        <v>24.5208627536339</v>
      </c>
      <c r="O72" s="267" t="n">
        <f aca="false">MAX(O71+AVERAGE(N71:N72)*L72,0)</f>
        <v>1.33</v>
      </c>
      <c r="P72" s="152" t="n">
        <f aca="false">I72*L72</f>
        <v>5.84006029441946E-022</v>
      </c>
    </row>
    <row r="73" customFormat="false" ht="12.75" hidden="false" customHeight="false" outlineLevel="0" collapsed="false">
      <c r="A73" s="268" t="n">
        <f aca="false">MAX(A72-A$48/$B$45,0)</f>
        <v>2.51348943977833E-025</v>
      </c>
      <c r="B73" s="269" t="n">
        <f aca="false">B72</f>
        <v>6.70263850607555E-025</v>
      </c>
      <c r="C73" s="269" t="n">
        <f aca="false">C72</f>
        <v>0.000436004809889669</v>
      </c>
      <c r="D73" s="254" t="n">
        <f aca="false">MAX(($B$12+$B$14)*(B$27*(1-B$26)/(B$27-A73))^$B$21-$B$14,1)</f>
        <v>607329.229201713</v>
      </c>
      <c r="E73" s="254"/>
      <c r="F73" s="254"/>
      <c r="G73" s="270" t="n">
        <f aca="false">IF(ISBLANK(A73),0,$B$32+$B$34+A73*$B$16)+IF(ISBLANK(B73),0,$C$32+$C$34+B73*$C$16)+($D$32+$D$34+C73*$D$16)</f>
        <v>0.793342229985863</v>
      </c>
      <c r="H73" s="266" t="n">
        <f aca="false">SQRT(2*D73/$B$16)+SQRT(2*E73/$C$16)+SQRT(2*F73/$D$16)</f>
        <v>34.8519505681307</v>
      </c>
      <c r="I73" s="266" t="n">
        <f aca="false">2*(D73*B$29+E73*C$29+F73*D$29)*N72/ABS(N72)</f>
        <v>95.3990522385226</v>
      </c>
      <c r="J73" s="143" t="n">
        <f aca="false">$B$8*$B$17*MAX(D$33,IF(ISBLANK(B73),0,C$33),IF(ISBLANK(A73),0,B$33))*N72^2/2*ABS(N72)/N72</f>
        <v>0.209517575193968</v>
      </c>
      <c r="K73" s="254" t="n">
        <f aca="false">(I73-J73-G73*$B$15)/(G73)</f>
        <v>110.18375285003</v>
      </c>
      <c r="L73" s="264" t="n">
        <f aca="false">((A72-A73)/$B$29+(B72-B73)/$C$29+(C72-C73)/$D$29)/AVERAGE(H72:H73)</f>
        <v>6.12159226102737E-024</v>
      </c>
      <c r="M73" s="265" t="n">
        <f aca="false">M72+L73</f>
        <v>0.10847905421296</v>
      </c>
      <c r="N73" s="266" t="n">
        <f aca="false">N72+K73*L73</f>
        <v>24.5208627536339</v>
      </c>
      <c r="O73" s="267" t="n">
        <f aca="false">MAX(O72+AVERAGE(N72:N73)*L73,0)</f>
        <v>1.33</v>
      </c>
      <c r="P73" s="152" t="n">
        <f aca="false">I73*L73</f>
        <v>5.83994099892686E-022</v>
      </c>
    </row>
    <row r="74" customFormat="false" ht="12.75" hidden="false" customHeight="false" outlineLevel="0" collapsed="false">
      <c r="A74" s="268" t="n">
        <f aca="false">MAX(A73-A$48/$B$45,0)</f>
        <v>2.34592347712644E-025</v>
      </c>
      <c r="B74" s="269" t="n">
        <f aca="false">B73</f>
        <v>6.70263850607555E-025</v>
      </c>
      <c r="C74" s="269" t="n">
        <f aca="false">C73</f>
        <v>0.000436004809889669</v>
      </c>
      <c r="D74" s="254" t="n">
        <f aca="false">MAX(($B$12+$B$14)*(B$27*(1-B$26)/(B$27-A74))^$B$21-$B$14,1)</f>
        <v>607304.417743739</v>
      </c>
      <c r="E74" s="254"/>
      <c r="F74" s="254"/>
      <c r="G74" s="270" t="n">
        <f aca="false">IF(ISBLANK(A74),0,$B$32+$B$34+A74*$B$16)+IF(ISBLANK(B74),0,$C$32+$C$34+B74*$C$16)+($D$32+$D$34+C74*$D$16)</f>
        <v>0.793342229985863</v>
      </c>
      <c r="H74" s="266" t="n">
        <f aca="false">SQRT(2*D74/$B$16)+SQRT(2*E74/$C$16)+SQRT(2*F74/$D$16)</f>
        <v>34.8512386506919</v>
      </c>
      <c r="I74" s="266" t="n">
        <f aca="false">2*(D74*B$29+E74*C$29+F74*D$29)*N73/ABS(N73)</f>
        <v>95.3951548638179</v>
      </c>
      <c r="J74" s="143" t="n">
        <f aca="false">$B$8*$B$17*MAX(D$33,IF(ISBLANK(B74),0,C$33),IF(ISBLANK(A74),0,B$33))*N73^2/2*ABS(N73)/N73</f>
        <v>0.209517575193968</v>
      </c>
      <c r="K74" s="254" t="n">
        <f aca="false">(I74-J74-G74*$B$15)/(G74)</f>
        <v>110.17884024793</v>
      </c>
      <c r="L74" s="264" t="n">
        <f aca="false">((A73-A74)/$B$29+(B73-B74)/$C$29+(C73-C74)/$D$29)/AVERAGE(H73:H74)</f>
        <v>6.12171730995594E-024</v>
      </c>
      <c r="M74" s="265" t="n">
        <f aca="false">M73+L74</f>
        <v>0.10847905421296</v>
      </c>
      <c r="N74" s="266" t="n">
        <f aca="false">N73+K74*L74</f>
        <v>24.5208627536339</v>
      </c>
      <c r="O74" s="267" t="n">
        <f aca="false">MAX(O73+AVERAGE(N73:N74)*L74,0)</f>
        <v>1.33</v>
      </c>
      <c r="P74" s="152" t="n">
        <f aca="false">I74*L74</f>
        <v>5.83982170815762E-022</v>
      </c>
    </row>
    <row r="75" customFormat="false" ht="12.75" hidden="false" customHeight="false" outlineLevel="0" collapsed="false">
      <c r="A75" s="268" t="n">
        <f aca="false">MAX(A74-A$48/$B$45,0)</f>
        <v>2.17835751447455E-025</v>
      </c>
      <c r="B75" s="269" t="n">
        <f aca="false">B74</f>
        <v>6.70263850607555E-025</v>
      </c>
      <c r="C75" s="269" t="n">
        <f aca="false">C74</f>
        <v>0.000436004809889669</v>
      </c>
      <c r="D75" s="254" t="n">
        <f aca="false">MAX(($B$12+$B$14)*(B$27*(1-B$26)/(B$27-A75))^$B$21-$B$14,1)</f>
        <v>607279.607774929</v>
      </c>
      <c r="E75" s="254"/>
      <c r="F75" s="254"/>
      <c r="G75" s="270" t="n">
        <f aca="false">IF(ISBLANK(A75),0,$B$32+$B$34+A75*$B$16)+IF(ISBLANK(B75),0,$C$32+$C$34+B75*$C$16)+($D$32+$D$34+C75*$D$16)</f>
        <v>0.793342229985863</v>
      </c>
      <c r="H75" s="266" t="n">
        <f aca="false">SQRT(2*D75/$B$16)+SQRT(2*E75/$C$16)+SQRT(2*F75/$D$16)</f>
        <v>34.8505267614402</v>
      </c>
      <c r="I75" s="266" t="n">
        <f aca="false">2*(D75*B$29+E75*C$29+F75*D$29)*N74/ABS(N74)</f>
        <v>95.3912577230304</v>
      </c>
      <c r="J75" s="143" t="n">
        <f aca="false">$B$8*$B$17*MAX(D$33,IF(ISBLANK(B75),0,C$33),IF(ISBLANK(A75),0,B$33))*N74^2/2*ABS(N74)/N74</f>
        <v>0.209517575193968</v>
      </c>
      <c r="K75" s="254" t="n">
        <f aca="false">(I75-J75-G75*$B$15)/(G75)</f>
        <v>110.173927940681</v>
      </c>
      <c r="L75" s="264" t="n">
        <f aca="false">((A74-A75)/$B$29+(B74-B75)/$C$29+(C74-C75)/$D$29)/AVERAGE(H74:H75)</f>
        <v>6.12184235904203E-024</v>
      </c>
      <c r="M75" s="265" t="n">
        <f aca="false">M74+L75</f>
        <v>0.10847905421296</v>
      </c>
      <c r="N75" s="266" t="n">
        <f aca="false">N74+K75*L75</f>
        <v>24.5208627536339</v>
      </c>
      <c r="O75" s="267" t="n">
        <f aca="false">MAX(O74+AVERAGE(N74:N75)*L75,0)</f>
        <v>1.33</v>
      </c>
      <c r="P75" s="152" t="n">
        <f aca="false">I75*L75</f>
        <v>5.83970242211143E-022</v>
      </c>
    </row>
    <row r="76" customFormat="false" ht="12.75" hidden="false" customHeight="false" outlineLevel="0" collapsed="false">
      <c r="A76" s="268" t="n">
        <f aca="false">MAX(A75-A$48/$B$45,0)</f>
        <v>2.01079155182266E-025</v>
      </c>
      <c r="B76" s="269" t="n">
        <f aca="false">B75</f>
        <v>6.70263850607555E-025</v>
      </c>
      <c r="C76" s="269" t="n">
        <f aca="false">C75</f>
        <v>0.000436004809889669</v>
      </c>
      <c r="D76" s="254" t="n">
        <f aca="false">MAX(($B$12+$B$14)*(B$27*(1-B$26)/(B$27-A76))^$B$21-$B$14,1)</f>
        <v>607254.799295157</v>
      </c>
      <c r="E76" s="254"/>
      <c r="F76" s="254"/>
      <c r="G76" s="270" t="n">
        <f aca="false">IF(ISBLANK(A76),0,$B$32+$B$34+A76*$B$16)+IF(ISBLANK(B76),0,$C$32+$C$34+B76*$C$16)+($D$32+$D$34+C76*$D$16)</f>
        <v>0.793342229985863</v>
      </c>
      <c r="H76" s="266" t="n">
        <f aca="false">SQRT(2*D76/$B$16)+SQRT(2*E76/$C$16)+SQRT(2*F76/$D$16)</f>
        <v>34.8498149003738</v>
      </c>
      <c r="I76" s="266" t="n">
        <f aca="false">2*(D76*B$29+E76*C$29+F76*D$29)*N75/ABS(N75)</f>
        <v>95.3873608161404</v>
      </c>
      <c r="J76" s="143" t="n">
        <f aca="false">$B$8*$B$17*MAX(D$33,IF(ISBLANK(B76),0,C$33),IF(ISBLANK(A76),0,B$33))*N75^2/2*ABS(N75)/N75</f>
        <v>0.209517575193968</v>
      </c>
      <c r="K76" s="254" t="n">
        <f aca="false">(I76-J76-G76*$B$15)/(G76)</f>
        <v>110.169015928257</v>
      </c>
      <c r="L76" s="264" t="n">
        <f aca="false">((A75-A76)/$B$29+(B75-B76)/$C$29+(C75-C76)/$D$29)/AVERAGE(H75:H76)</f>
        <v>6.12196740828566E-024</v>
      </c>
      <c r="M76" s="265" t="n">
        <f aca="false">M75+L76</f>
        <v>0.10847905421296</v>
      </c>
      <c r="N76" s="266" t="n">
        <f aca="false">N75+K76*L76</f>
        <v>24.5208627536339</v>
      </c>
      <c r="O76" s="267" t="n">
        <f aca="false">MAX(O75+AVERAGE(N75:N76)*L76,0)</f>
        <v>1.33</v>
      </c>
      <c r="P76" s="152" t="n">
        <f aca="false">I76*L76</f>
        <v>5.83958314078796E-022</v>
      </c>
    </row>
    <row r="77" customFormat="false" ht="12.75" hidden="false" customHeight="false" outlineLevel="0" collapsed="false">
      <c r="A77" s="268" t="n">
        <f aca="false">MAX(A76-A$48/$B$45,0)</f>
        <v>1.84322558917077E-025</v>
      </c>
      <c r="B77" s="269" t="n">
        <f aca="false">B76</f>
        <v>6.70263850607555E-025</v>
      </c>
      <c r="C77" s="269" t="n">
        <f aca="false">C76</f>
        <v>0.000436004809889669</v>
      </c>
      <c r="D77" s="254" t="n">
        <f aca="false">MAX(($B$12+$B$14)*(B$27*(1-B$26)/(B$27-A77))^$B$21-$B$14,1)</f>
        <v>607229.992304295</v>
      </c>
      <c r="E77" s="254"/>
      <c r="F77" s="254"/>
      <c r="G77" s="270" t="n">
        <f aca="false">IF(ISBLANK(A77),0,$B$32+$B$34+A77*$B$16)+IF(ISBLANK(B77),0,$C$32+$C$34+B77*$C$16)+($D$32+$D$34+C77*$D$16)</f>
        <v>0.793342229985863</v>
      </c>
      <c r="H77" s="266" t="n">
        <f aca="false">SQRT(2*D77/$B$16)+SQRT(2*E77/$C$16)+SQRT(2*F77/$D$16)</f>
        <v>34.8491030674907</v>
      </c>
      <c r="I77" s="266" t="n">
        <f aca="false">2*(D77*B$29+E77*C$29+F77*D$29)*N76/ABS(N76)</f>
        <v>95.383464143128</v>
      </c>
      <c r="J77" s="143" t="n">
        <f aca="false">$B$8*$B$17*MAX(D$33,IF(ISBLANK(B77),0,C$33),IF(ISBLANK(A77),0,B$33))*N76^2/2*ABS(N76)/N76</f>
        <v>0.209517575193968</v>
      </c>
      <c r="K77" s="254" t="n">
        <f aca="false">(I77-J77-G77*$B$15)/(G77)</f>
        <v>110.164104210634</v>
      </c>
      <c r="L77" s="264" t="n">
        <f aca="false">((A76-A77)/$B$29+(B76-B77)/$C$29+(C76-C77)/$D$29)/AVERAGE(H76:H77)</f>
        <v>6.12209245768688E-024</v>
      </c>
      <c r="M77" s="265" t="n">
        <f aca="false">M76+L77</f>
        <v>0.10847905421296</v>
      </c>
      <c r="N77" s="266" t="n">
        <f aca="false">N76+K77*L77</f>
        <v>24.5208627536339</v>
      </c>
      <c r="O77" s="267" t="n">
        <f aca="false">MAX(O76+AVERAGE(N76:N77)*L77,0)</f>
        <v>1.33</v>
      </c>
      <c r="P77" s="152" t="n">
        <f aca="false">I77*L77</f>
        <v>5.83946386418691E-022</v>
      </c>
    </row>
    <row r="78" customFormat="false" ht="12.75" hidden="false" customHeight="false" outlineLevel="0" collapsed="false">
      <c r="A78" s="268" t="n">
        <f aca="false">MAX(A77-A$48/$B$45,0)</f>
        <v>1.67565962651888E-025</v>
      </c>
      <c r="B78" s="269" t="n">
        <f aca="false">B77</f>
        <v>6.70263850607555E-025</v>
      </c>
      <c r="C78" s="269" t="n">
        <f aca="false">C77</f>
        <v>0.000436004809889669</v>
      </c>
      <c r="D78" s="254" t="n">
        <f aca="false">MAX(($B$12+$B$14)*(B$27*(1-B$26)/(B$27-A78))^$B$21-$B$14,1)</f>
        <v>607205.186802218</v>
      </c>
      <c r="E78" s="254"/>
      <c r="F78" s="254"/>
      <c r="G78" s="270" t="n">
        <f aca="false">IF(ISBLANK(A78),0,$B$32+$B$34+A78*$B$16)+IF(ISBLANK(B78),0,$C$32+$C$34+B78*$C$16)+($D$32+$D$34+C78*$D$16)</f>
        <v>0.793342229985863</v>
      </c>
      <c r="H78" s="266" t="n">
        <f aca="false">SQRT(2*D78/$B$16)+SQRT(2*E78/$C$16)+SQRT(2*F78/$D$16)</f>
        <v>34.8483912627891</v>
      </c>
      <c r="I78" s="266" t="n">
        <f aca="false">2*(D78*B$29+E78*C$29+F78*D$29)*N77/ABS(N77)</f>
        <v>95.3795677039733</v>
      </c>
      <c r="J78" s="143" t="n">
        <f aca="false">$B$8*$B$17*MAX(D$33,IF(ISBLANK(B78),0,C$33),IF(ISBLANK(A78),0,B$33))*N77^2/2*ABS(N77)/N77</f>
        <v>0.209517575193968</v>
      </c>
      <c r="K78" s="254" t="n">
        <f aca="false">(I78-J78-G78*$B$15)/(G78)</f>
        <v>110.159192787786</v>
      </c>
      <c r="L78" s="264" t="n">
        <f aca="false">((A77-A78)/$B$29+(B77-B78)/$C$29+(C77-C78)/$D$29)/AVERAGE(H77:H78)</f>
        <v>6.12221750724574E-024</v>
      </c>
      <c r="M78" s="265" t="n">
        <f aca="false">M77+L78</f>
        <v>0.10847905421296</v>
      </c>
      <c r="N78" s="266" t="n">
        <f aca="false">N77+K78*L78</f>
        <v>24.5208627536339</v>
      </c>
      <c r="O78" s="267" t="n">
        <f aca="false">MAX(O77+AVERAGE(N77:N78)*L78,0)</f>
        <v>1.33</v>
      </c>
      <c r="P78" s="152" t="n">
        <f aca="false">I78*L78</f>
        <v>5.83934459230796E-022</v>
      </c>
    </row>
    <row r="79" customFormat="false" ht="12.75" hidden="false" customHeight="false" outlineLevel="0" collapsed="false">
      <c r="A79" s="268" t="n">
        <f aca="false">MAX(A78-A$48/$B$45,0)</f>
        <v>1.50809366386699E-025</v>
      </c>
      <c r="B79" s="269" t="n">
        <f aca="false">B78</f>
        <v>6.70263850607555E-025</v>
      </c>
      <c r="C79" s="269" t="n">
        <f aca="false">C78</f>
        <v>0.000436004809889669</v>
      </c>
      <c r="D79" s="254" t="n">
        <f aca="false">MAX(($B$12+$B$14)*(B$27*(1-B$26)/(B$27-A79))^$B$21-$B$14,1)</f>
        <v>607180.382788798</v>
      </c>
      <c r="E79" s="254"/>
      <c r="F79" s="254"/>
      <c r="G79" s="270" t="n">
        <f aca="false">IF(ISBLANK(A79),0,$B$32+$B$34+A79*$B$16)+IF(ISBLANK(B79),0,$C$32+$C$34+B79*$C$16)+($D$32+$D$34+C79*$D$16)</f>
        <v>0.793342229985863</v>
      </c>
      <c r="H79" s="266" t="n">
        <f aca="false">SQRT(2*D79/$B$16)+SQRT(2*E79/$C$16)+SQRT(2*F79/$D$16)</f>
        <v>34.847679486267</v>
      </c>
      <c r="I79" s="266" t="n">
        <f aca="false">2*(D79*B$29+E79*C$29+F79*D$29)*N78/ABS(N78)</f>
        <v>95.3756714986563</v>
      </c>
      <c r="J79" s="143" t="n">
        <f aca="false">$B$8*$B$17*MAX(D$33,IF(ISBLANK(B79),0,C$33),IF(ISBLANK(A79),0,B$33))*N78^2/2*ABS(N78)/N78</f>
        <v>0.209517575193968</v>
      </c>
      <c r="K79" s="254" t="n">
        <f aca="false">(I79-J79-G79*$B$15)/(G79)</f>
        <v>110.154281659688</v>
      </c>
      <c r="L79" s="264" t="n">
        <f aca="false">((A78-A79)/$B$29+(B78-B79)/$C$29+(C78-C79)/$D$29)/AVERAGE(H78:H79)</f>
        <v>6.12234255696227E-024</v>
      </c>
      <c r="M79" s="265" t="n">
        <f aca="false">M78+L79</f>
        <v>0.10847905421296</v>
      </c>
      <c r="N79" s="266" t="n">
        <f aca="false">N78+K79*L79</f>
        <v>24.5208627536339</v>
      </c>
      <c r="O79" s="267" t="n">
        <f aca="false">MAX(O78+AVERAGE(N78:N79)*L79,0)</f>
        <v>1.33</v>
      </c>
      <c r="P79" s="152" t="n">
        <f aca="false">I79*L79</f>
        <v>5.83922532515077E-022</v>
      </c>
    </row>
    <row r="80" customFormat="false" ht="12.75" hidden="false" customHeight="false" outlineLevel="0" collapsed="false">
      <c r="A80" s="268" t="n">
        <f aca="false">MAX(A79-A$48/$B$45,0)</f>
        <v>1.3405277012151E-025</v>
      </c>
      <c r="B80" s="269" t="n">
        <f aca="false">B79</f>
        <v>6.70263850607555E-025</v>
      </c>
      <c r="C80" s="269" t="n">
        <f aca="false">C79</f>
        <v>0.000436004809889669</v>
      </c>
      <c r="D80" s="254" t="n">
        <f aca="false">MAX(($B$12+$B$14)*(B$27*(1-B$26)/(B$27-A80))^$B$21-$B$14,1)</f>
        <v>607155.580263909</v>
      </c>
      <c r="E80" s="254"/>
      <c r="F80" s="254"/>
      <c r="G80" s="270" t="n">
        <f aca="false">IF(ISBLANK(A80),0,$B$32+$B$34+A80*$B$16)+IF(ISBLANK(B80),0,$C$32+$C$34+B80*$C$16)+($D$32+$D$34+C80*$D$16)</f>
        <v>0.793342229985863</v>
      </c>
      <c r="H80" s="266" t="n">
        <f aca="false">SQRT(2*D80/$B$16)+SQRT(2*E80/$C$16)+SQRT(2*F80/$D$16)</f>
        <v>34.8469677379226</v>
      </c>
      <c r="I80" s="266" t="n">
        <f aca="false">2*(D80*B$29+E80*C$29+F80*D$29)*N79/ABS(N79)</f>
        <v>95.3717755271573</v>
      </c>
      <c r="J80" s="143" t="n">
        <f aca="false">$B$8*$B$17*MAX(D$33,IF(ISBLANK(B80),0,C$33),IF(ISBLANK(A80),0,B$33))*N79^2/2*ABS(N79)/N79</f>
        <v>0.209517575193968</v>
      </c>
      <c r="K80" s="254" t="n">
        <f aca="false">(I80-J80-G80*$B$15)/(G80)</f>
        <v>110.149370826315</v>
      </c>
      <c r="L80" s="264" t="n">
        <f aca="false">((A79-A80)/$B$29+(B79-B80)/$C$29+(C79-C80)/$D$29)/AVERAGE(H79:H80)</f>
        <v>6.12246760683652E-024</v>
      </c>
      <c r="M80" s="265" t="n">
        <f aca="false">M79+L80</f>
        <v>0.10847905421296</v>
      </c>
      <c r="N80" s="266" t="n">
        <f aca="false">N79+K80*L80</f>
        <v>24.5208627536339</v>
      </c>
      <c r="O80" s="267" t="n">
        <f aca="false">MAX(O79+AVERAGE(N79:N80)*L80,0)</f>
        <v>1.33</v>
      </c>
      <c r="P80" s="152" t="n">
        <f aca="false">I80*L80</f>
        <v>5.83910606271504E-022</v>
      </c>
    </row>
    <row r="81" customFormat="false" ht="12.75" hidden="false" customHeight="false" outlineLevel="0" collapsed="false">
      <c r="A81" s="268" t="n">
        <f aca="false">MAX(A80-A$48/$B$45,0)</f>
        <v>1.17296173856322E-025</v>
      </c>
      <c r="B81" s="269" t="n">
        <f aca="false">B80</f>
        <v>6.70263850607555E-025</v>
      </c>
      <c r="C81" s="269" t="n">
        <f aca="false">C80</f>
        <v>0.000436004809889669</v>
      </c>
      <c r="D81" s="254" t="n">
        <f aca="false">MAX(($B$12+$B$14)*(B$27*(1-B$26)/(B$27-A81))^$B$21-$B$14,1)</f>
        <v>607130.779227425</v>
      </c>
      <c r="E81" s="254"/>
      <c r="F81" s="254"/>
      <c r="G81" s="270" t="n">
        <f aca="false">IF(ISBLANK(A81),0,$B$32+$B$34+A81*$B$16)+IF(ISBLANK(B81),0,$C$32+$C$34+B81*$C$16)+($D$32+$D$34+C81*$D$16)</f>
        <v>0.793342229985863</v>
      </c>
      <c r="H81" s="266" t="n">
        <f aca="false">SQRT(2*D81/$B$16)+SQRT(2*E81/$C$16)+SQRT(2*F81/$D$16)</f>
        <v>34.8462560177539</v>
      </c>
      <c r="I81" s="266" t="n">
        <f aca="false">2*(D81*B$29+E81*C$29+F81*D$29)*N80/ABS(N80)</f>
        <v>95.3678797894562</v>
      </c>
      <c r="J81" s="143" t="n">
        <f aca="false">$B$8*$B$17*MAX(D$33,IF(ISBLANK(B81),0,C$33),IF(ISBLANK(A81),0,B$33))*N80^2/2*ABS(N80)/N80</f>
        <v>0.209517575193968</v>
      </c>
      <c r="K81" s="254" t="n">
        <f aca="false">(I81-J81-G81*$B$15)/(G81)</f>
        <v>110.144460287642</v>
      </c>
      <c r="L81" s="264" t="n">
        <f aca="false">((A80-A81)/$B$29+(B80-B81)/$C$29+(C80-C81)/$D$29)/AVERAGE(H80:H81)</f>
        <v>6.12259265686852E-024</v>
      </c>
      <c r="M81" s="265" t="n">
        <f aca="false">M80+L81</f>
        <v>0.10847905421296</v>
      </c>
      <c r="N81" s="266" t="n">
        <f aca="false">N80+K81*L81</f>
        <v>24.5208627536339</v>
      </c>
      <c r="O81" s="267" t="n">
        <f aca="false">MAX(O80+AVERAGE(N80:N81)*L81,0)</f>
        <v>1.33</v>
      </c>
      <c r="P81" s="152" t="n">
        <f aca="false">I81*L81</f>
        <v>5.83898680500045E-022</v>
      </c>
    </row>
    <row r="82" customFormat="false" ht="12.75" hidden="false" customHeight="false" outlineLevel="0" collapsed="false">
      <c r="A82" s="268" t="n">
        <f aca="false">MAX(A81-A$48/$B$45,0)</f>
        <v>1.00539577591133E-025</v>
      </c>
      <c r="B82" s="269" t="n">
        <f aca="false">B81</f>
        <v>6.70263850607555E-025</v>
      </c>
      <c r="C82" s="269" t="n">
        <f aca="false">C81</f>
        <v>0.000436004809889669</v>
      </c>
      <c r="D82" s="254" t="n">
        <f aca="false">MAX(($B$12+$B$14)*(B$27*(1-B$26)/(B$27-A82))^$B$21-$B$14,1)</f>
        <v>607105.979679219</v>
      </c>
      <c r="E82" s="254"/>
      <c r="F82" s="254"/>
      <c r="G82" s="270" t="n">
        <f aca="false">IF(ISBLANK(A82),0,$B$32+$B$34+A82*$B$16)+IF(ISBLANK(B82),0,$C$32+$C$34+B82*$C$16)+($D$32+$D$34+C82*$D$16)</f>
        <v>0.793342229985863</v>
      </c>
      <c r="H82" s="266" t="n">
        <f aca="false">SQRT(2*D82/$B$16)+SQRT(2*E82/$C$16)+SQRT(2*F82/$D$16)</f>
        <v>34.845544325759</v>
      </c>
      <c r="I82" s="266" t="n">
        <f aca="false">2*(D82*B$29+E82*C$29+F82*D$29)*N81/ABS(N81)</f>
        <v>95.3639842855334</v>
      </c>
      <c r="J82" s="143" t="n">
        <f aca="false">$B$8*$B$17*MAX(D$33,IF(ISBLANK(B82),0,C$33),IF(ISBLANK(A82),0,B$33))*N81^2/2*ABS(N81)/N81</f>
        <v>0.209517575193968</v>
      </c>
      <c r="K82" s="254" t="n">
        <f aca="false">(I82-J82-G82*$B$15)/(G82)</f>
        <v>110.139550043645</v>
      </c>
      <c r="L82" s="264" t="n">
        <f aca="false">((A81-A82)/$B$29+(B81-B82)/$C$29+(C81-C82)/$D$29)/AVERAGE(H81:H82)</f>
        <v>6.12271770705832E-024</v>
      </c>
      <c r="M82" s="265" t="n">
        <f aca="false">M81+L82</f>
        <v>0.10847905421296</v>
      </c>
      <c r="N82" s="266" t="n">
        <f aca="false">N81+K82*L82</f>
        <v>24.5208627536339</v>
      </c>
      <c r="O82" s="267" t="n">
        <f aca="false">MAX(O81+AVERAGE(N81:N82)*L82,0)</f>
        <v>1.33</v>
      </c>
      <c r="P82" s="152" t="n">
        <f aca="false">I82*L82</f>
        <v>5.83886755200667E-022</v>
      </c>
    </row>
    <row r="83" customFormat="false" ht="12.75" hidden="false" customHeight="false" outlineLevel="0" collapsed="false">
      <c r="A83" s="268" t="n">
        <f aca="false">MAX(A82-A$48/$B$45,0)</f>
        <v>8.37829813259439E-026</v>
      </c>
      <c r="B83" s="269" t="n">
        <f aca="false">B82</f>
        <v>6.70263850607555E-025</v>
      </c>
      <c r="C83" s="269" t="n">
        <f aca="false">C82</f>
        <v>0.000436004809889669</v>
      </c>
      <c r="D83" s="254" t="n">
        <f aca="false">MAX(($B$12+$B$14)*(B$27*(1-B$26)/(B$27-A83))^$B$21-$B$14,1)</f>
        <v>607081.181619164</v>
      </c>
      <c r="E83" s="254"/>
      <c r="F83" s="254"/>
      <c r="G83" s="270" t="n">
        <f aca="false">IF(ISBLANK(A83),0,$B$32+$B$34+A83*$B$16)+IF(ISBLANK(B83),0,$C$32+$C$34+B83*$C$16)+($D$32+$D$34+C83*$D$16)</f>
        <v>0.793342229985863</v>
      </c>
      <c r="H83" s="266" t="n">
        <f aca="false">SQRT(2*D83/$B$16)+SQRT(2*E83/$C$16)+SQRT(2*F83/$D$16)</f>
        <v>34.8448326619361</v>
      </c>
      <c r="I83" s="266" t="n">
        <f aca="false">2*(D83*B$29+E83*C$29+F83*D$29)*N82/ABS(N82)</f>
        <v>95.3600890153689</v>
      </c>
      <c r="J83" s="143" t="n">
        <f aca="false">$B$8*$B$17*MAX(D$33,IF(ISBLANK(B83),0,C$33),IF(ISBLANK(A83),0,B$33))*N82^2/2*ABS(N82)/N82</f>
        <v>0.209517575193968</v>
      </c>
      <c r="K83" s="254" t="n">
        <f aca="false">(I83-J83-G83*$B$15)/(G83)</f>
        <v>110.134640094297</v>
      </c>
      <c r="L83" s="264" t="n">
        <f aca="false">((A82-A83)/$B$29+(B82-B83)/$C$29+(C82-C83)/$D$29)/AVERAGE(H82:H83)</f>
        <v>6.12284275740596E-024</v>
      </c>
      <c r="M83" s="265" t="n">
        <f aca="false">M82+L83</f>
        <v>0.10847905421296</v>
      </c>
      <c r="N83" s="266" t="n">
        <f aca="false">N82+K83*L83</f>
        <v>24.5208627536339</v>
      </c>
      <c r="O83" s="267" t="n">
        <f aca="false">MAX(O82+AVERAGE(N82:N83)*L83,0)</f>
        <v>1.33</v>
      </c>
      <c r="P83" s="152" t="n">
        <f aca="false">I83*L83</f>
        <v>5.83874830373339E-022</v>
      </c>
    </row>
    <row r="84" customFormat="false" ht="12.75" hidden="false" customHeight="false" outlineLevel="0" collapsed="false">
      <c r="A84" s="268" t="n">
        <f aca="false">MAX(A83-A$48/$B$45,0)</f>
        <v>6.7026385060755E-026</v>
      </c>
      <c r="B84" s="269" t="n">
        <f aca="false">B83</f>
        <v>6.70263850607555E-025</v>
      </c>
      <c r="C84" s="269" t="n">
        <f aca="false">C83</f>
        <v>0.000436004809889669</v>
      </c>
      <c r="D84" s="254" t="n">
        <f aca="false">MAX(($B$12+$B$14)*(B$27*(1-B$26)/(B$27-A84))^$B$21-$B$14,1)</f>
        <v>607056.385047134</v>
      </c>
      <c r="E84" s="254"/>
      <c r="F84" s="254"/>
      <c r="G84" s="270" t="n">
        <f aca="false">IF(ISBLANK(A84),0,$B$32+$B$34+A84*$B$16)+IF(ISBLANK(B84),0,$C$32+$C$34+B84*$C$16)+($D$32+$D$34+C84*$D$16)</f>
        <v>0.793342229985863</v>
      </c>
      <c r="H84" s="266" t="n">
        <f aca="false">SQRT(2*D84/$B$16)+SQRT(2*E84/$C$16)+SQRT(2*F84/$D$16)</f>
        <v>34.8441210262832</v>
      </c>
      <c r="I84" s="266" t="n">
        <f aca="false">2*(D84*B$29+E84*C$29+F84*D$29)*N83/ABS(N83)</f>
        <v>95.3561939789427</v>
      </c>
      <c r="J84" s="143" t="n">
        <f aca="false">$B$8*$B$17*MAX(D$33,IF(ISBLANK(B84),0,C$33),IF(ISBLANK(A84),0,B$33))*N83^2/2*ABS(N83)/N83</f>
        <v>0.209517575193968</v>
      </c>
      <c r="K84" s="254" t="n">
        <f aca="false">(I84-J84-G84*$B$15)/(G84)</f>
        <v>110.129730439574</v>
      </c>
      <c r="L84" s="264" t="n">
        <f aca="false">((A83-A84)/$B$29+(B83-B84)/$C$29+(C83-C84)/$D$29)/AVERAGE(H83:H84)</f>
        <v>6.12296780791147E-024</v>
      </c>
      <c r="M84" s="265" t="n">
        <f aca="false">M83+L84</f>
        <v>0.10847905421296</v>
      </c>
      <c r="N84" s="266" t="n">
        <f aca="false">N83+K84*L84</f>
        <v>24.5208627536339</v>
      </c>
      <c r="O84" s="267" t="n">
        <f aca="false">MAX(O83+AVERAGE(N83:N84)*L84,0)</f>
        <v>1.33</v>
      </c>
      <c r="P84" s="152" t="n">
        <f aca="false">I84*L84</f>
        <v>5.83862906018028E-022</v>
      </c>
    </row>
    <row r="85" customFormat="false" ht="12.75" hidden="false" customHeight="false" outlineLevel="0" collapsed="false">
      <c r="A85" s="268" t="n">
        <f aca="false">MAX(A84-A$48/$B$45,0)</f>
        <v>5.02697887955661E-026</v>
      </c>
      <c r="B85" s="269" t="n">
        <f aca="false">B84</f>
        <v>6.70263850607555E-025</v>
      </c>
      <c r="C85" s="269" t="n">
        <f aca="false">C84</f>
        <v>0.000436004809889669</v>
      </c>
      <c r="D85" s="254" t="n">
        <f aca="false">MAX(($B$12+$B$14)*(B$27*(1-B$26)/(B$27-A85))^$B$21-$B$14,1)</f>
        <v>607031.589963003</v>
      </c>
      <c r="E85" s="254"/>
      <c r="F85" s="254"/>
      <c r="G85" s="270" t="n">
        <f aca="false">IF(ISBLANK(A85),0,$B$32+$B$34+A85*$B$16)+IF(ISBLANK(B85),0,$C$32+$C$34+B85*$C$16)+($D$32+$D$34+C85*$D$16)</f>
        <v>0.793342229985863</v>
      </c>
      <c r="H85" s="266" t="n">
        <f aca="false">SQRT(2*D85/$B$16)+SQRT(2*E85/$C$16)+SQRT(2*F85/$D$16)</f>
        <v>34.8434094187984</v>
      </c>
      <c r="I85" s="266" t="n">
        <f aca="false">2*(D85*B$29+E85*C$29+F85*D$29)*N84/ABS(N84)</f>
        <v>95.3522991762351</v>
      </c>
      <c r="J85" s="143" t="n">
        <f aca="false">$B$8*$B$17*MAX(D$33,IF(ISBLANK(B85),0,C$33),IF(ISBLANK(A85),0,B$33))*N84^2/2*ABS(N84)/N84</f>
        <v>0.209517575193968</v>
      </c>
      <c r="K85" s="254" t="n">
        <f aca="false">(I85-J85-G85*$B$15)/(G85)</f>
        <v>110.124821079452</v>
      </c>
      <c r="L85" s="264" t="n">
        <f aca="false">((A84-A85)/$B$29+(B84-B85)/$C$29+(C84-C85)/$D$29)/AVERAGE(H84:H85)</f>
        <v>6.12309285857491E-024</v>
      </c>
      <c r="M85" s="265" t="n">
        <f aca="false">M84+L85</f>
        <v>0.10847905421296</v>
      </c>
      <c r="N85" s="266" t="n">
        <f aca="false">N84+K85*L85</f>
        <v>24.5208627536339</v>
      </c>
      <c r="O85" s="267" t="n">
        <f aca="false">MAX(O84+AVERAGE(N84:N85)*L85,0)</f>
        <v>1.33</v>
      </c>
      <c r="P85" s="152" t="n">
        <f aca="false">I85*L85</f>
        <v>5.83850982134703E-022</v>
      </c>
    </row>
    <row r="86" customFormat="false" ht="12.75" hidden="false" customHeight="false" outlineLevel="0" collapsed="false">
      <c r="A86" s="268" t="n">
        <f aca="false">MAX(A85-A$48/$B$45,0)</f>
        <v>3.35131925303773E-026</v>
      </c>
      <c r="B86" s="269" t="n">
        <f aca="false">B85</f>
        <v>6.70263850607555E-025</v>
      </c>
      <c r="C86" s="269" t="n">
        <f aca="false">C85</f>
        <v>0.000436004809889669</v>
      </c>
      <c r="D86" s="254" t="n">
        <f aca="false">MAX(($B$12+$B$14)*(B$27*(1-B$26)/(B$27-A86))^$B$21-$B$14,1)</f>
        <v>607006.796366644</v>
      </c>
      <c r="E86" s="254"/>
      <c r="F86" s="254"/>
      <c r="G86" s="270" t="n">
        <f aca="false">IF(ISBLANK(A86),0,$B$32+$B$34+A86*$B$16)+IF(ISBLANK(B86),0,$C$32+$C$34+B86*$C$16)+($D$32+$D$34+C86*$D$16)</f>
        <v>0.793342229985863</v>
      </c>
      <c r="H86" s="266" t="n">
        <f aca="false">SQRT(2*D86/$B$16)+SQRT(2*E86/$C$16)+SQRT(2*F86/$D$16)</f>
        <v>34.8426978394798</v>
      </c>
      <c r="I86" s="266" t="n">
        <f aca="false">2*(D86*B$29+E86*C$29+F86*D$29)*N85/ABS(N85)</f>
        <v>95.3484046072262</v>
      </c>
      <c r="J86" s="143" t="n">
        <f aca="false">$B$8*$B$17*MAX(D$33,IF(ISBLANK(B86),0,C$33),IF(ISBLANK(A86),0,B$33))*N85^2/2*ABS(N85)/N85</f>
        <v>0.209517575193968</v>
      </c>
      <c r="K86" s="254" t="n">
        <f aca="false">(I86-J86-G86*$B$15)/(G86)</f>
        <v>110.119912013904</v>
      </c>
      <c r="L86" s="264" t="n">
        <f aca="false">((A85-A86)/$B$29+(B85-B86)/$C$29+(C85-C86)/$D$29)/AVERAGE(H85:H86)</f>
        <v>6.1232179093963E-024</v>
      </c>
      <c r="M86" s="265" t="n">
        <f aca="false">M85+L86</f>
        <v>0.10847905421296</v>
      </c>
      <c r="N86" s="266" t="n">
        <f aca="false">N85+K86*L86</f>
        <v>24.5208627536339</v>
      </c>
      <c r="O86" s="267" t="n">
        <f aca="false">MAX(O85+AVERAGE(N85:N86)*L86,0)</f>
        <v>1.33</v>
      </c>
      <c r="P86" s="152" t="n">
        <f aca="false">I86*L86</f>
        <v>5.83839058723332E-022</v>
      </c>
    </row>
    <row r="87" customFormat="false" ht="12.75" hidden="false" customHeight="false" outlineLevel="0" collapsed="false">
      <c r="A87" s="268" t="n">
        <f aca="false">MAX(A86-A$48/$B$45,0)</f>
        <v>1.67565962651884E-026</v>
      </c>
      <c r="B87" s="269" t="n">
        <f aca="false">B86</f>
        <v>6.70263850607555E-025</v>
      </c>
      <c r="C87" s="269" t="n">
        <f aca="false">C86</f>
        <v>0.000436004809889669</v>
      </c>
      <c r="D87" s="254" t="n">
        <f aca="false">MAX(($B$12+$B$14)*(B$27*(1-B$26)/(B$27-A87))^$B$21-$B$14,1)</f>
        <v>606982.00425793</v>
      </c>
      <c r="E87" s="254"/>
      <c r="F87" s="254"/>
      <c r="G87" s="270" t="n">
        <f aca="false">IF(ISBLANK(A87),0,$B$32+$B$34+A87*$B$16)+IF(ISBLANK(B87),0,$C$32+$C$34+B87*$C$16)+($D$32+$D$34+C87*$D$16)</f>
        <v>0.793342229985863</v>
      </c>
      <c r="H87" s="266" t="n">
        <f aca="false">SQRT(2*D87/$B$16)+SQRT(2*E87/$C$16)+SQRT(2*F87/$D$16)</f>
        <v>34.8419862883255</v>
      </c>
      <c r="I87" s="266" t="n">
        <f aca="false">2*(D87*B$29+E87*C$29+F87*D$29)*N86/ABS(N86)</f>
        <v>95.3445102718961</v>
      </c>
      <c r="J87" s="143" t="n">
        <f aca="false">$B$8*$B$17*MAX(D$33,IF(ISBLANK(B87),0,C$33),IF(ISBLANK(A87),0,B$33))*N86^2/2*ABS(N86)/N86</f>
        <v>0.209517575193968</v>
      </c>
      <c r="K87" s="254" t="n">
        <f aca="false">(I87-J87-G87*$B$15)/(G87)</f>
        <v>110.115003242906</v>
      </c>
      <c r="L87" s="264" t="n">
        <f aca="false">((A86-A87)/$B$29+(B86-B87)/$C$29+(C86-C87)/$D$29)/AVERAGE(H86:H87)</f>
        <v>6.1233429603757E-024</v>
      </c>
      <c r="M87" s="265" t="n">
        <f aca="false">M86+L87</f>
        <v>0.10847905421296</v>
      </c>
      <c r="N87" s="266" t="n">
        <f aca="false">N86+K87*L87</f>
        <v>24.5208627536339</v>
      </c>
      <c r="O87" s="267" t="n">
        <f aca="false">MAX(O86+AVERAGE(N86:N87)*L87,0)</f>
        <v>1.33</v>
      </c>
      <c r="P87" s="152" t="n">
        <f aca="false">I87*L87</f>
        <v>5.83827135783883E-022</v>
      </c>
    </row>
    <row r="88" customFormat="false" ht="12.75" hidden="false" customHeight="false" outlineLevel="0" collapsed="false">
      <c r="A88" s="268" t="n">
        <f aca="false">MAX(A87-A$48/$B$45,0)</f>
        <v>0</v>
      </c>
      <c r="B88" s="269" t="n">
        <f aca="false">B87</f>
        <v>6.70263850607555E-025</v>
      </c>
      <c r="C88" s="269" t="n">
        <f aca="false">C87</f>
        <v>0.000436004809889669</v>
      </c>
      <c r="D88" s="254" t="n">
        <f aca="false">MAX(($B$12+$B$14)*(B$27*(1-B$26)/(B$27-A88))^$B$21-$B$14,1)</f>
        <v>606957.213636735</v>
      </c>
      <c r="E88" s="254"/>
      <c r="F88" s="254"/>
      <c r="G88" s="270" t="n">
        <f aca="false">IF(ISBLANK(A88),0,$B$32+$B$34+A88*$B$16)+IF(ISBLANK(B88),0,$C$32+$C$34+B88*$C$16)+($D$32+$D$34+C88*$D$16)</f>
        <v>0.793342229985863</v>
      </c>
      <c r="H88" s="266" t="n">
        <f aca="false">SQRT(2*D88/$B$16)+SQRT(2*E88/$C$16)+SQRT(2*F88/$D$16)</f>
        <v>34.8412747653336</v>
      </c>
      <c r="I88" s="266" t="n">
        <f aca="false">2*(D88*B$29+E88*C$29+F88*D$29)*N87/ABS(N87)</f>
        <v>95.3406161702249</v>
      </c>
      <c r="J88" s="143" t="n">
        <f aca="false">$B$8*$B$17*MAX(D$33,IF(ISBLANK(B88),0,C$33),IF(ISBLANK(A88),0,B$33))*N87^2/2*ABS(N87)/N87</f>
        <v>0.209517575193968</v>
      </c>
      <c r="K88" s="254" t="n">
        <f aca="false">(I88-J88-G88*$B$15)/(G88)</f>
        <v>110.110094766432</v>
      </c>
      <c r="L88" s="264" t="n">
        <f aca="false">((A87-A88)/$B$29+(B87-B88)/$C$29+(C87-C88)/$D$29)/AVERAGE(H87:H88)</f>
        <v>6.12346801151296E-024</v>
      </c>
      <c r="M88" s="265" t="n">
        <f aca="false">M87+L88</f>
        <v>0.10847905421296</v>
      </c>
      <c r="N88" s="266" t="n">
        <f aca="false">N87+K88*L88</f>
        <v>24.5208627536339</v>
      </c>
      <c r="O88" s="267" t="n">
        <f aca="false">MAX(O87+AVERAGE(N87:N88)*L88,0)</f>
        <v>1.33</v>
      </c>
      <c r="P88" s="152" t="n">
        <f aca="false">I88*L88</f>
        <v>5.83815213316308E-022</v>
      </c>
    </row>
    <row r="89" customFormat="false" ht="12.75" hidden="false" customHeight="false" outlineLevel="0" collapsed="false">
      <c r="A89" s="271" t="n">
        <v>0</v>
      </c>
      <c r="B89" s="272" t="n">
        <f aca="false">C27*C26</f>
        <v>6.70263850607555E-025</v>
      </c>
      <c r="C89" s="269" t="n">
        <f aca="false">C88</f>
        <v>0.000436004809889669</v>
      </c>
      <c r="D89" s="273"/>
      <c r="E89" s="273"/>
      <c r="F89" s="273"/>
      <c r="G89" s="274" t="n">
        <f aca="false">G88-$B$34+AVERAGE($B$34,$B$35)</f>
        <v>0.793342229985863</v>
      </c>
      <c r="H89" s="275"/>
      <c r="I89" s="276"/>
      <c r="J89" s="143"/>
      <c r="K89" s="254"/>
      <c r="L89" s="277"/>
      <c r="M89" s="265" t="n">
        <f aca="false">M88+L89</f>
        <v>0.10847905421296</v>
      </c>
      <c r="N89" s="276" t="n">
        <f aca="false">N88+IF(ISERR($B$36),0,$B$36)/G89</f>
        <v>24.5208627536339</v>
      </c>
      <c r="O89" s="267" t="n">
        <f aca="false">O88</f>
        <v>1.33</v>
      </c>
      <c r="P89" s="152" t="n">
        <f aca="false">I89*L89</f>
        <v>0</v>
      </c>
    </row>
    <row r="90" customFormat="false" ht="12.75" hidden="false" customHeight="false" outlineLevel="0" collapsed="false">
      <c r="A90" s="278"/>
      <c r="B90" s="279" t="n">
        <f aca="false">MAX(B89-B$89/$B$45,0)</f>
        <v>6.53507254342366E-025</v>
      </c>
      <c r="C90" s="279" t="n">
        <f aca="false">C89</f>
        <v>0.000436004809889669</v>
      </c>
      <c r="D90" s="280"/>
      <c r="E90" s="254" t="n">
        <f aca="false">MAX(($B$12+$B$14)*(C$27*(1-C$26)/(C$27-B90))^$B$21-$B$14,1)</f>
        <v>607925.151271735</v>
      </c>
      <c r="F90" s="280"/>
      <c r="G90" s="281" t="n">
        <f aca="false">IF(ISBLANK(A90),0,$B$32+$B$34+A90*$B$16)+IF(ISBLANK(B90),0,$C$32+$C$34+B90*$C$16)+($D$32+$D$34+C90*$D$16)</f>
        <v>0.793342229985863</v>
      </c>
      <c r="H90" s="266" t="n">
        <f aca="false">SQRT(2*D90/$B$16)+SQRT(2*E90/$C$16)+SQRT(2*F90/$D$16)</f>
        <v>34.8690450477708</v>
      </c>
      <c r="I90" s="257" t="n">
        <f aca="false">2*(D90*B$29+E90*C$29+F90*D$29)*N89/ABS(N89)</f>
        <v>95.4926594583873</v>
      </c>
      <c r="J90" s="282" t="n">
        <f aca="false">$B$8*$B$17*MAX(D$33,IF(ISBLANK(B90),0,C$33),IF(ISBLANK(A90),0,B$33))*N89^2/2*ABS(N89)/N89</f>
        <v>0.209517575193968</v>
      </c>
      <c r="K90" s="280" t="n">
        <f aca="false">(I90-J90-G90*$B$15)/(G90)</f>
        <v>110.301743820795</v>
      </c>
      <c r="L90" s="283" t="n">
        <f aca="false">((A89-A90)/$B$29+(B89-B90)/$C$29+(C89-C90)/$D$29)/AVERAGE(H89:H90)</f>
        <v>6.11865365706767E-024</v>
      </c>
      <c r="M90" s="284" t="n">
        <f aca="false">M89+L90</f>
        <v>0.10847905421296</v>
      </c>
      <c r="N90" s="257" t="n">
        <f aca="false">N89+K90*L90</f>
        <v>24.5208627536339</v>
      </c>
      <c r="O90" s="258" t="n">
        <f aca="false">MAX(O89+AVERAGE(N89:N90)*L90,0)</f>
        <v>1.33</v>
      </c>
      <c r="P90" s="152" t="n">
        <f aca="false">I90*L90</f>
        <v>5.84286510018179E-022</v>
      </c>
    </row>
    <row r="91" customFormat="false" ht="12.75" hidden="false" customHeight="false" outlineLevel="0" collapsed="false">
      <c r="A91" s="285"/>
      <c r="B91" s="269" t="n">
        <f aca="false">MAX(B90-B$89/$B$45,0)</f>
        <v>6.36750658077177E-025</v>
      </c>
      <c r="C91" s="269" t="n">
        <f aca="false">C90</f>
        <v>0.000436004809889669</v>
      </c>
      <c r="D91" s="254"/>
      <c r="E91" s="254" t="n">
        <f aca="false">MAX(($B$12+$B$14)*(C$27*(1-C$26)/(C$27-B91))^$B$21-$B$14,1)</f>
        <v>607900.304035804</v>
      </c>
      <c r="F91" s="254"/>
      <c r="G91" s="270" t="n">
        <f aca="false">IF(ISBLANK(A91),0,$B$32+$B$34+A91*$B$16)+IF(ISBLANK(B91),0,$C$32+$C$34+B91*$C$16)+($D$32+$D$34+C91*$D$16)</f>
        <v>0.793342229985863</v>
      </c>
      <c r="H91" s="266" t="n">
        <f aca="false">SQRT(2*D91/$B$16)+SQRT(2*E91/$C$16)+SQRT(2*F91/$D$16)</f>
        <v>34.8683324532678</v>
      </c>
      <c r="I91" s="266" t="n">
        <f aca="false">2*(D91*B$29+E91*C$29+F91*D$29)*N90/ABS(N90)</f>
        <v>95.4887564636941</v>
      </c>
      <c r="J91" s="143" t="n">
        <f aca="false">$B$8*$B$17*MAX(D$33,IF(ISBLANK(B91),0,C$33),IF(ISBLANK(A91),0,B$33))*N90^2/2*ABS(N90)/N90</f>
        <v>0.209517575193968</v>
      </c>
      <c r="K91" s="254" t="n">
        <f aca="false">(I91-J91-G91*$B$15)/(G91)</f>
        <v>110.296824134755</v>
      </c>
      <c r="L91" s="264" t="n">
        <f aca="false">((A90-A91)/$B$29+(B90-B91)/$C$29+(C90-C91)/$D$29)/AVERAGE(H90:H91)</f>
        <v>6.11871617904825E-024</v>
      </c>
      <c r="M91" s="265" t="n">
        <f aca="false">M90+L91</f>
        <v>0.10847905421296</v>
      </c>
      <c r="N91" s="266" t="n">
        <f aca="false">N90+K91*L91</f>
        <v>24.5208627536339</v>
      </c>
      <c r="O91" s="267" t="n">
        <f aca="false">MAX(O90+AVERAGE(N90:N91)*L91,0)</f>
        <v>1.33</v>
      </c>
      <c r="P91" s="152" t="n">
        <f aca="false">I91*L91</f>
        <v>5.84268599091604E-022</v>
      </c>
    </row>
    <row r="92" customFormat="false" ht="12.75" hidden="false" customHeight="false" outlineLevel="0" collapsed="false">
      <c r="A92" s="285"/>
      <c r="B92" s="269" t="n">
        <f aca="false">MAX(B91-B$89/$B$45,0)</f>
        <v>6.19994061811988E-025</v>
      </c>
      <c r="C92" s="269" t="n">
        <f aca="false">C91</f>
        <v>0.000436004809889669</v>
      </c>
      <c r="D92" s="254"/>
      <c r="E92" s="254" t="n">
        <f aca="false">MAX(($B$12+$B$14)*(C$27*(1-C$26)/(C$27-B92))^$B$21-$B$14,1)</f>
        <v>607875.458292079</v>
      </c>
      <c r="F92" s="254"/>
      <c r="G92" s="270" t="n">
        <f aca="false">IF(ISBLANK(A92),0,$B$32+$B$34+A92*$B$16)+IF(ISBLANK(B92),0,$C$32+$C$34+B92*$C$16)+($D$32+$D$34+C92*$D$16)</f>
        <v>0.793342229985863</v>
      </c>
      <c r="H92" s="266" t="n">
        <f aca="false">SQRT(2*D92/$B$16)+SQRT(2*E92/$C$16)+SQRT(2*F92/$D$16)</f>
        <v>34.8676198869977</v>
      </c>
      <c r="I92" s="266" t="n">
        <f aca="false">2*(D92*B$29+E92*C$29+F92*D$29)*N91/ABS(N91)</f>
        <v>95.4848537033963</v>
      </c>
      <c r="J92" s="143" t="n">
        <f aca="false">$B$8*$B$17*MAX(D$33,IF(ISBLANK(B92),0,C$33),IF(ISBLANK(A92),0,B$33))*N91^2/2*ABS(N91)/N91</f>
        <v>0.209517575193968</v>
      </c>
      <c r="K92" s="254" t="n">
        <f aca="false">(I92-J92-G92*$B$15)/(G92)</f>
        <v>110.291904744169</v>
      </c>
      <c r="L92" s="264" t="n">
        <f aca="false">((A91-A92)/$B$29+(B91-B92)/$C$29+(C91-C92)/$D$29)/AVERAGE(H91:H92)</f>
        <v>6.11884122436545E-024</v>
      </c>
      <c r="M92" s="265" t="n">
        <f aca="false">M91+L92</f>
        <v>0.10847905421296</v>
      </c>
      <c r="N92" s="266" t="n">
        <f aca="false">N91+K92*L92</f>
        <v>24.5208627536339</v>
      </c>
      <c r="O92" s="267" t="n">
        <f aca="false">MAX(O91+AVERAGE(N91:N92)*L92,0)</f>
        <v>1.33</v>
      </c>
      <c r="P92" s="152" t="n">
        <f aca="false">I92*L92</f>
        <v>5.84256659142845E-022</v>
      </c>
    </row>
    <row r="93" customFormat="false" ht="12.75" hidden="false" customHeight="false" outlineLevel="0" collapsed="false">
      <c r="A93" s="285"/>
      <c r="B93" s="269" t="n">
        <f aca="false">MAX(B92-B$89/$B$45,0)</f>
        <v>6.03237465546799E-025</v>
      </c>
      <c r="C93" s="269" t="n">
        <f aca="false">C92</f>
        <v>0.000436004809889669</v>
      </c>
      <c r="D93" s="254"/>
      <c r="E93" s="254" t="n">
        <f aca="false">MAX(($B$12+$B$14)*(C$27*(1-C$26)/(C$27-B93))^$B$21-$B$14,1)</f>
        <v>607850.614040435</v>
      </c>
      <c r="F93" s="254"/>
      <c r="G93" s="270" t="n">
        <f aca="false">IF(ISBLANK(A93),0,$B$32+$B$34+A93*$B$16)+IF(ISBLANK(B93),0,$C$32+$C$34+B93*$C$16)+($D$32+$D$34+C93*$D$16)</f>
        <v>0.793342229985863</v>
      </c>
      <c r="H93" s="266" t="n">
        <f aca="false">SQRT(2*D93/$B$16)+SQRT(2*E93/$C$16)+SQRT(2*F93/$D$16)</f>
        <v>34.8669073489587</v>
      </c>
      <c r="I93" s="266" t="n">
        <f aca="false">2*(D93*B$29+E93*C$29+F93*D$29)*N92/ABS(N92)</f>
        <v>95.4809511774738</v>
      </c>
      <c r="J93" s="143" t="n">
        <f aca="false">$B$8*$B$17*MAX(D$33,IF(ISBLANK(B93),0,C$33),IF(ISBLANK(A93),0,B$33))*N92^2/2*ABS(N92)/N92</f>
        <v>0.209517575193968</v>
      </c>
      <c r="K93" s="254" t="n">
        <f aca="false">(I93-J93-G93*$B$15)/(G93)</f>
        <v>110.286985649011</v>
      </c>
      <c r="L93" s="264" t="n">
        <f aca="false">((A92-A93)/$B$29+(B92-B93)/$C$29+(C92-C93)/$D$29)/AVERAGE(H92:H93)</f>
        <v>6.1189662698392E-024</v>
      </c>
      <c r="M93" s="265" t="n">
        <f aca="false">M92+L93</f>
        <v>0.10847905421296</v>
      </c>
      <c r="N93" s="266" t="n">
        <f aca="false">N92+K93*L93</f>
        <v>24.5208627536339</v>
      </c>
      <c r="O93" s="267" t="n">
        <f aca="false">MAX(O92+AVERAGE(N92:N93)*L93,0)</f>
        <v>1.33</v>
      </c>
      <c r="P93" s="152" t="n">
        <f aca="false">I93*L93</f>
        <v>5.84244719667126E-022</v>
      </c>
    </row>
    <row r="94" customFormat="false" ht="12.75" hidden="false" customHeight="false" outlineLevel="0" collapsed="false">
      <c r="A94" s="285"/>
      <c r="B94" s="269" t="n">
        <f aca="false">MAX(B93-B$89/$B$45,0)</f>
        <v>5.8648086928161E-025</v>
      </c>
      <c r="C94" s="269" t="n">
        <f aca="false">C93</f>
        <v>0.000436004809889669</v>
      </c>
      <c r="D94" s="254"/>
      <c r="E94" s="254" t="n">
        <f aca="false">MAX(($B$12+$B$14)*(C$27*(1-C$26)/(C$27-B94))^$B$21-$B$14,1)</f>
        <v>607825.771280744</v>
      </c>
      <c r="F94" s="254"/>
      <c r="G94" s="270" t="n">
        <f aca="false">IF(ISBLANK(A94),0,$B$32+$B$34+A94*$B$16)+IF(ISBLANK(B94),0,$C$32+$C$34+B94*$C$16)+($D$32+$D$34+C94*$D$16)</f>
        <v>0.793342229985863</v>
      </c>
      <c r="H94" s="266" t="n">
        <f aca="false">SQRT(2*D94/$B$16)+SQRT(2*E94/$C$16)+SQRT(2*F94/$D$16)</f>
        <v>34.8661948391488</v>
      </c>
      <c r="I94" s="266" t="n">
        <f aca="false">2*(D94*B$29+E94*C$29+F94*D$29)*N93/ABS(N93)</f>
        <v>95.4770488859068</v>
      </c>
      <c r="J94" s="143" t="n">
        <f aca="false">$B$8*$B$17*MAX(D$33,IF(ISBLANK(B94),0,C$33),IF(ISBLANK(A94),0,B$33))*N93^2/2*ABS(N93)/N93</f>
        <v>0.209517575193968</v>
      </c>
      <c r="K94" s="254" t="n">
        <f aca="false">(I94-J94-G94*$B$15)/(G94)</f>
        <v>110.282066849255</v>
      </c>
      <c r="L94" s="264" t="n">
        <f aca="false">((A93-A94)/$B$29+(B93-B94)/$C$29+(C93-C94)/$D$29)/AVERAGE(H93:H94)</f>
        <v>6.11909131546957E-024</v>
      </c>
      <c r="M94" s="265" t="n">
        <f aca="false">M93+L94</f>
        <v>0.10847905421296</v>
      </c>
      <c r="N94" s="266" t="n">
        <f aca="false">N93+K94*L94</f>
        <v>24.5208627536339</v>
      </c>
      <c r="O94" s="267" t="n">
        <f aca="false">MAX(O93+AVERAGE(N93:N94)*L94,0)</f>
        <v>1.33</v>
      </c>
      <c r="P94" s="152" t="n">
        <f aca="false">I94*L94</f>
        <v>5.84232780664415E-022</v>
      </c>
    </row>
    <row r="95" customFormat="false" ht="12.75" hidden="false" customHeight="false" outlineLevel="0" collapsed="false">
      <c r="A95" s="285"/>
      <c r="B95" s="269" t="n">
        <f aca="false">MAX(B94-B$89/$B$45,0)</f>
        <v>5.69724273016421E-025</v>
      </c>
      <c r="C95" s="269" t="n">
        <f aca="false">C94</f>
        <v>0.000436004809889669</v>
      </c>
      <c r="D95" s="254"/>
      <c r="E95" s="254" t="n">
        <f aca="false">MAX(($B$12+$B$14)*(C$27*(1-C$26)/(C$27-B95))^$B$21-$B$14,1)</f>
        <v>607800.930012879</v>
      </c>
      <c r="F95" s="254"/>
      <c r="G95" s="270" t="n">
        <f aca="false">IF(ISBLANK(A95),0,$B$32+$B$34+A95*$B$16)+IF(ISBLANK(B95),0,$C$32+$C$34+B95*$C$16)+($D$32+$D$34+C95*$D$16)</f>
        <v>0.793342229985863</v>
      </c>
      <c r="H95" s="266" t="n">
        <f aca="false">SQRT(2*D95/$B$16)+SQRT(2*E95/$C$16)+SQRT(2*F95/$D$16)</f>
        <v>34.8654823575662</v>
      </c>
      <c r="I95" s="266" t="n">
        <f aca="false">2*(D95*B$29+E95*C$29+F95*D$29)*N94/ABS(N94)</f>
        <v>95.4731468286753</v>
      </c>
      <c r="J95" s="143" t="n">
        <f aca="false">$B$8*$B$17*MAX(D$33,IF(ISBLANK(B95),0,C$33),IF(ISBLANK(A95),0,B$33))*N94^2/2*ABS(N94)/N94</f>
        <v>0.209517575193968</v>
      </c>
      <c r="K95" s="254" t="n">
        <f aca="false">(I95-J95-G95*$B$15)/(G95)</f>
        <v>110.277148344877</v>
      </c>
      <c r="L95" s="264" t="n">
        <f aca="false">((A94-A95)/$B$29+(B94-B95)/$C$29+(C94-C95)/$D$29)/AVERAGE(H94:H95)</f>
        <v>6.11921636125658E-024</v>
      </c>
      <c r="M95" s="265" t="n">
        <f aca="false">M94+L95</f>
        <v>0.10847905421296</v>
      </c>
      <c r="N95" s="266" t="n">
        <f aca="false">N94+K95*L95</f>
        <v>24.5208627536339</v>
      </c>
      <c r="O95" s="267" t="n">
        <f aca="false">MAX(O94+AVERAGE(N94:N95)*L95,0)</f>
        <v>1.33</v>
      </c>
      <c r="P95" s="152" t="n">
        <f aca="false">I95*L95</f>
        <v>5.84220842134681E-022</v>
      </c>
    </row>
    <row r="96" customFormat="false" ht="12.75" hidden="false" customHeight="false" outlineLevel="0" collapsed="false">
      <c r="A96" s="285"/>
      <c r="B96" s="269" t="n">
        <f aca="false">MAX(B95-B$89/$B$45,0)</f>
        <v>5.52967676751233E-025</v>
      </c>
      <c r="C96" s="269" t="n">
        <f aca="false">C95</f>
        <v>0.000436004809889669</v>
      </c>
      <c r="D96" s="254"/>
      <c r="E96" s="254" t="n">
        <f aca="false">MAX(($B$12+$B$14)*(C$27*(1-C$26)/(C$27-B96))^$B$21-$B$14,1)</f>
        <v>607776.090236714</v>
      </c>
      <c r="F96" s="254"/>
      <c r="G96" s="270" t="n">
        <f aca="false">IF(ISBLANK(A96),0,$B$32+$B$34+A96*$B$16)+IF(ISBLANK(B96),0,$C$32+$C$34+B96*$C$16)+($D$32+$D$34+C96*$D$16)</f>
        <v>0.793342229985863</v>
      </c>
      <c r="H96" s="266" t="n">
        <f aca="false">SQRT(2*D96/$B$16)+SQRT(2*E96/$C$16)+SQRT(2*F96/$D$16)</f>
        <v>34.8647699042089</v>
      </c>
      <c r="I96" s="266" t="n">
        <f aca="false">2*(D96*B$29+E96*C$29+F96*D$29)*N95/ABS(N95)</f>
        <v>95.4692450057593</v>
      </c>
      <c r="J96" s="143" t="n">
        <f aca="false">$B$8*$B$17*MAX(D$33,IF(ISBLANK(B96),0,C$33),IF(ISBLANK(A96),0,B$33))*N95^2/2*ABS(N95)/N95</f>
        <v>0.209517575193968</v>
      </c>
      <c r="K96" s="254" t="n">
        <f aca="false">(I96-J96-G96*$B$15)/(G96)</f>
        <v>110.272230135851</v>
      </c>
      <c r="L96" s="264" t="n">
        <f aca="false">((A95-A96)/$B$29+(B95-B96)/$C$29+(C95-C96)/$D$29)/AVERAGE(H95:H96)</f>
        <v>6.11934140720027E-024</v>
      </c>
      <c r="M96" s="265" t="n">
        <f aca="false">M95+L96</f>
        <v>0.10847905421296</v>
      </c>
      <c r="N96" s="266" t="n">
        <f aca="false">N95+K96*L96</f>
        <v>24.5208627536339</v>
      </c>
      <c r="O96" s="267" t="n">
        <f aca="false">MAX(O95+AVERAGE(N95:N96)*L96,0)</f>
        <v>1.33</v>
      </c>
      <c r="P96" s="152" t="n">
        <f aca="false">I96*L96</f>
        <v>5.84208904077891E-022</v>
      </c>
    </row>
    <row r="97" customFormat="false" ht="12.75" hidden="false" customHeight="false" outlineLevel="0" collapsed="false">
      <c r="A97" s="285"/>
      <c r="B97" s="269" t="n">
        <f aca="false">MAX(B96-B$89/$B$45,0)</f>
        <v>5.36211080486044E-025</v>
      </c>
      <c r="C97" s="269" t="n">
        <f aca="false">C96</f>
        <v>0.000436004809889669</v>
      </c>
      <c r="D97" s="254"/>
      <c r="E97" s="254" t="n">
        <f aca="false">MAX(($B$12+$B$14)*(C$27*(1-C$26)/(C$27-B97))^$B$21-$B$14,1)</f>
        <v>607751.25195212</v>
      </c>
      <c r="F97" s="254"/>
      <c r="G97" s="270" t="n">
        <f aca="false">IF(ISBLANK(A97),0,$B$32+$B$34+A97*$B$16)+IF(ISBLANK(B97),0,$C$32+$C$34+B97*$C$16)+($D$32+$D$34+C97*$D$16)</f>
        <v>0.793342229985863</v>
      </c>
      <c r="H97" s="266" t="n">
        <f aca="false">SQRT(2*D97/$B$16)+SQRT(2*E97/$C$16)+SQRT(2*F97/$D$16)</f>
        <v>34.8640574790749</v>
      </c>
      <c r="I97" s="266" t="n">
        <f aca="false">2*(D97*B$29+E97*C$29+F97*D$29)*N96/ABS(N96)</f>
        <v>95.465343417139</v>
      </c>
      <c r="J97" s="143" t="n">
        <f aca="false">$B$8*$B$17*MAX(D$33,IF(ISBLANK(B97),0,C$33),IF(ISBLANK(A97),0,B$33))*N96^2/2*ABS(N96)/N96</f>
        <v>0.209517575193968</v>
      </c>
      <c r="K97" s="254" t="n">
        <f aca="false">(I97-J97-G97*$B$15)/(G97)</f>
        <v>110.267312222153</v>
      </c>
      <c r="L97" s="264" t="n">
        <f aca="false">((A96-A97)/$B$29+(B96-B97)/$C$29+(C96-C97)/$D$29)/AVERAGE(H96:H97)</f>
        <v>6.1194664533007E-024</v>
      </c>
      <c r="M97" s="265" t="n">
        <f aca="false">M96+L97</f>
        <v>0.10847905421296</v>
      </c>
      <c r="N97" s="266" t="n">
        <f aca="false">N96+K97*L97</f>
        <v>24.5208627536339</v>
      </c>
      <c r="O97" s="267" t="n">
        <f aca="false">MAX(O96+AVERAGE(N96:N97)*L97,0)</f>
        <v>1.33</v>
      </c>
      <c r="P97" s="152" t="n">
        <f aca="false">I97*L97</f>
        <v>5.84196966494013E-022</v>
      </c>
    </row>
    <row r="98" customFormat="false" ht="12.75" hidden="false" customHeight="false" outlineLevel="0" collapsed="false">
      <c r="A98" s="285"/>
      <c r="B98" s="269" t="n">
        <f aca="false">MAX(B97-B$89/$B$45,0)</f>
        <v>5.19454484220855E-025</v>
      </c>
      <c r="C98" s="269" t="n">
        <f aca="false">C97</f>
        <v>0.000436004809889669</v>
      </c>
      <c r="D98" s="254"/>
      <c r="E98" s="254" t="n">
        <f aca="false">MAX(($B$12+$B$14)*(C$27*(1-C$26)/(C$27-B98))^$B$21-$B$14,1)</f>
        <v>607726.415158972</v>
      </c>
      <c r="F98" s="254"/>
      <c r="G98" s="270" t="n">
        <f aca="false">IF(ISBLANK(A98),0,$B$32+$B$34+A98*$B$16)+IF(ISBLANK(B98),0,$C$32+$C$34+B98*$C$16)+($D$32+$D$34+C98*$D$16)</f>
        <v>0.793342229985863</v>
      </c>
      <c r="H98" s="266" t="n">
        <f aca="false">SQRT(2*D98/$B$16)+SQRT(2*E98/$C$16)+SQRT(2*F98/$D$16)</f>
        <v>34.8633450821625</v>
      </c>
      <c r="I98" s="266" t="n">
        <f aca="false">2*(D98*B$29+E98*C$29+F98*D$29)*N97/ABS(N97)</f>
        <v>95.4614420627944</v>
      </c>
      <c r="J98" s="143" t="n">
        <f aca="false">$B$8*$B$17*MAX(D$33,IF(ISBLANK(B98),0,C$33),IF(ISBLANK(A98),0,B$33))*N97^2/2*ABS(N97)/N97</f>
        <v>0.209517575193968</v>
      </c>
      <c r="K98" s="254" t="n">
        <f aca="false">(I98-J98-G98*$B$15)/(G98)</f>
        <v>110.262394603757</v>
      </c>
      <c r="L98" s="264" t="n">
        <f aca="false">((A97-A98)/$B$29+(B97-B98)/$C$29+(C97-C98)/$D$29)/AVERAGE(H97:H98)</f>
        <v>6.1195914995579E-024</v>
      </c>
      <c r="M98" s="265" t="n">
        <f aca="false">M97+L98</f>
        <v>0.10847905421296</v>
      </c>
      <c r="N98" s="266" t="n">
        <f aca="false">N97+K98*L98</f>
        <v>24.5208627536339</v>
      </c>
      <c r="O98" s="267" t="n">
        <f aca="false">MAX(O97+AVERAGE(N97:N98)*L98,0)</f>
        <v>1.33</v>
      </c>
      <c r="P98" s="152" t="n">
        <f aca="false">I98*L98</f>
        <v>5.84185029383016E-022</v>
      </c>
    </row>
    <row r="99" customFormat="false" ht="12.75" hidden="false" customHeight="false" outlineLevel="0" collapsed="false">
      <c r="A99" s="285"/>
      <c r="B99" s="269" t="n">
        <f aca="false">MAX(B98-B$89/$B$45,0)</f>
        <v>5.02697887955666E-025</v>
      </c>
      <c r="C99" s="269" t="n">
        <f aca="false">C98</f>
        <v>0.000436004809889669</v>
      </c>
      <c r="D99" s="254"/>
      <c r="E99" s="254" t="n">
        <f aca="false">MAX(($B$12+$B$14)*(C$27*(1-C$26)/(C$27-B99))^$B$21-$B$14,1)</f>
        <v>607701.579857143</v>
      </c>
      <c r="F99" s="254"/>
      <c r="G99" s="270" t="n">
        <f aca="false">IF(ISBLANK(A99),0,$B$32+$B$34+A99*$B$16)+IF(ISBLANK(B99),0,$C$32+$C$34+B99*$C$16)+($D$32+$D$34+C99*$D$16)</f>
        <v>0.793342229985863</v>
      </c>
      <c r="H99" s="266" t="n">
        <f aca="false">SQRT(2*D99/$B$16)+SQRT(2*E99/$C$16)+SQRT(2*F99/$D$16)</f>
        <v>34.8626327134697</v>
      </c>
      <c r="I99" s="266" t="n">
        <f aca="false">2*(D99*B$29+E99*C$29+F99*D$29)*N98/ABS(N98)</f>
        <v>95.4575409427056</v>
      </c>
      <c r="J99" s="143" t="n">
        <f aca="false">$B$8*$B$17*MAX(D$33,IF(ISBLANK(B99),0,C$33),IF(ISBLANK(A99),0,B$33))*N98^2/2*ABS(N98)/N98</f>
        <v>0.209517575193968</v>
      </c>
      <c r="K99" s="254" t="n">
        <f aca="false">(I99-J99-G99*$B$15)/(G99)</f>
        <v>110.257477280638</v>
      </c>
      <c r="L99" s="264" t="n">
        <f aca="false">((A98-A99)/$B$29+(B98-B99)/$C$29+(C98-C99)/$D$29)/AVERAGE(H98:H99)</f>
        <v>6.11971654597191E-024</v>
      </c>
      <c r="M99" s="265" t="n">
        <f aca="false">M98+L99</f>
        <v>0.10847905421296</v>
      </c>
      <c r="N99" s="266" t="n">
        <f aca="false">N98+K99*L99</f>
        <v>24.5208627536339</v>
      </c>
      <c r="O99" s="267" t="n">
        <f aca="false">MAX(O98+AVERAGE(N98:N99)*L99,0)</f>
        <v>1.33</v>
      </c>
      <c r="P99" s="152" t="n">
        <f aca="false">I99*L99</f>
        <v>5.84173092744867E-022</v>
      </c>
    </row>
    <row r="100" customFormat="false" ht="12.75" hidden="false" customHeight="false" outlineLevel="0" collapsed="false">
      <c r="A100" s="285"/>
      <c r="B100" s="269" t="n">
        <f aca="false">MAX(B99-B$89/$B$45,0)</f>
        <v>4.85941291690477E-025</v>
      </c>
      <c r="C100" s="269" t="n">
        <f aca="false">C99</f>
        <v>0.000436004809889669</v>
      </c>
      <c r="D100" s="254"/>
      <c r="E100" s="254" t="n">
        <f aca="false">MAX(($B$12+$B$14)*(C$27*(1-C$26)/(C$27-B100))^$B$21-$B$14,1)</f>
        <v>607676.746046506</v>
      </c>
      <c r="F100" s="254"/>
      <c r="G100" s="270" t="n">
        <f aca="false">IF(ISBLANK(A100),0,$B$32+$B$34+A100*$B$16)+IF(ISBLANK(B100),0,$C$32+$C$34+B100*$C$16)+($D$32+$D$34+C100*$D$16)</f>
        <v>0.793342229985863</v>
      </c>
      <c r="H100" s="266" t="n">
        <f aca="false">SQRT(2*D100/$B$16)+SQRT(2*E100/$C$16)+SQRT(2*F100/$D$16)</f>
        <v>34.8619203729945</v>
      </c>
      <c r="I100" s="266" t="n">
        <f aca="false">2*(D100*B$29+E100*C$29+F100*D$29)*N99/ABS(N99)</f>
        <v>95.4536400568526</v>
      </c>
      <c r="J100" s="143" t="n">
        <f aca="false">$B$8*$B$17*MAX(D$33,IF(ISBLANK(B100),0,C$33),IF(ISBLANK(A100),0,B$33))*N99^2/2*ABS(N99)/N99</f>
        <v>0.209517575193968</v>
      </c>
      <c r="K100" s="254" t="n">
        <f aca="false">(I100-J100-G100*$B$15)/(G100)</f>
        <v>110.252560252771</v>
      </c>
      <c r="L100" s="264" t="n">
        <f aca="false">((A99-A100)/$B$29+(B99-B100)/$C$29+(C99-C100)/$D$29)/AVERAGE(H99:H100)</f>
        <v>6.11984159254278E-024</v>
      </c>
      <c r="M100" s="265" t="n">
        <f aca="false">M99+L100</f>
        <v>0.10847905421296</v>
      </c>
      <c r="N100" s="266" t="n">
        <f aca="false">N99+K100*L100</f>
        <v>24.5208627536339</v>
      </c>
      <c r="O100" s="267" t="n">
        <f aca="false">MAX(O99+AVERAGE(N99:N100)*L100,0)</f>
        <v>1.33</v>
      </c>
      <c r="P100" s="152" t="n">
        <f aca="false">I100*L100</f>
        <v>5.84161156579534E-022</v>
      </c>
    </row>
    <row r="101" customFormat="false" ht="12.75" hidden="false" customHeight="false" outlineLevel="0" collapsed="false">
      <c r="A101" s="285"/>
      <c r="B101" s="269" t="n">
        <f aca="false">MAX(B100-B$89/$B$45,0)</f>
        <v>4.69184695425288E-025</v>
      </c>
      <c r="C101" s="269" t="n">
        <f aca="false">C100</f>
        <v>0.000436004809889669</v>
      </c>
      <c r="D101" s="254"/>
      <c r="E101" s="254" t="n">
        <f aca="false">MAX(($B$12+$B$14)*(C$27*(1-C$26)/(C$27-B101))^$B$21-$B$14,1)</f>
        <v>607651.913726933</v>
      </c>
      <c r="F101" s="254"/>
      <c r="G101" s="270" t="n">
        <f aca="false">IF(ISBLANK(A101),0,$B$32+$B$34+A101*$B$16)+IF(ISBLANK(B101),0,$C$32+$C$34+B101*$C$16)+($D$32+$D$34+C101*$D$16)</f>
        <v>0.793342229985863</v>
      </c>
      <c r="H101" s="266" t="n">
        <f aca="false">SQRT(2*D101/$B$16)+SQRT(2*E101/$C$16)+SQRT(2*F101/$D$16)</f>
        <v>34.8612080607352</v>
      </c>
      <c r="I101" s="266" t="n">
        <f aca="false">2*(D101*B$29+E101*C$29+F101*D$29)*N100/ABS(N100)</f>
        <v>95.4497394052156</v>
      </c>
      <c r="J101" s="143" t="n">
        <f aca="false">$B$8*$B$17*MAX(D$33,IF(ISBLANK(B101),0,C$33),IF(ISBLANK(A101),0,B$33))*N100^2/2*ABS(N100)/N100</f>
        <v>0.209517575193968</v>
      </c>
      <c r="K101" s="254" t="n">
        <f aca="false">(I101-J101-G101*$B$15)/(G101)</f>
        <v>110.247643520131</v>
      </c>
      <c r="L101" s="264" t="n">
        <f aca="false">((A100-A101)/$B$29+(B100-B101)/$C$29+(C100-C101)/$D$29)/AVERAGE(H100:H101)</f>
        <v>6.11996663927053E-024</v>
      </c>
      <c r="M101" s="265" t="n">
        <f aca="false">M100+L101</f>
        <v>0.10847905421296</v>
      </c>
      <c r="N101" s="266" t="n">
        <f aca="false">N100+K101*L101</f>
        <v>24.5208627536339</v>
      </c>
      <c r="O101" s="267" t="n">
        <f aca="false">MAX(O100+AVERAGE(N100:N101)*L101,0)</f>
        <v>1.33</v>
      </c>
      <c r="P101" s="152" t="n">
        <f aca="false">I101*L101</f>
        <v>5.84149220886986E-022</v>
      </c>
    </row>
    <row r="102" customFormat="false" ht="12.75" hidden="false" customHeight="false" outlineLevel="0" collapsed="false">
      <c r="A102" s="285"/>
      <c r="B102" s="269" t="n">
        <f aca="false">MAX(B101-B$89/$B$45,0)</f>
        <v>4.52428099160099E-025</v>
      </c>
      <c r="C102" s="269" t="n">
        <f aca="false">C101</f>
        <v>0.000436004809889669</v>
      </c>
      <c r="D102" s="254"/>
      <c r="E102" s="254" t="n">
        <f aca="false">MAX(($B$12+$B$14)*(C$27*(1-C$26)/(C$27-B102))^$B$21-$B$14,1)</f>
        <v>607627.082898299</v>
      </c>
      <c r="F102" s="254"/>
      <c r="G102" s="270" t="n">
        <f aca="false">IF(ISBLANK(A102),0,$B$32+$B$34+A102*$B$16)+IF(ISBLANK(B102),0,$C$32+$C$34+B102*$C$16)+($D$32+$D$34+C102*$D$16)</f>
        <v>0.793342229985863</v>
      </c>
      <c r="H102" s="266" t="n">
        <f aca="false">SQRT(2*D102/$B$16)+SQRT(2*E102/$C$16)+SQRT(2*F102/$D$16)</f>
        <v>34.8604957766897</v>
      </c>
      <c r="I102" s="266" t="n">
        <f aca="false">2*(D102*B$29+E102*C$29+F102*D$29)*N101/ABS(N101)</f>
        <v>95.4458389877746</v>
      </c>
      <c r="J102" s="143" t="n">
        <f aca="false">$B$8*$B$17*MAX(D$33,IF(ISBLANK(B102),0,C$33),IF(ISBLANK(A102),0,B$33))*N101^2/2*ABS(N101)/N101</f>
        <v>0.209517575193968</v>
      </c>
      <c r="K102" s="254" t="n">
        <f aca="false">(I102-J102-G102*$B$15)/(G102)</f>
        <v>110.242727082692</v>
      </c>
      <c r="L102" s="264" t="n">
        <f aca="false">((A101-A102)/$B$29+(B101-B102)/$C$29+(C101-C102)/$D$29)/AVERAGE(H101:H102)</f>
        <v>6.12009168615522E-024</v>
      </c>
      <c r="M102" s="265" t="n">
        <f aca="false">M101+L102</f>
        <v>0.10847905421296</v>
      </c>
      <c r="N102" s="266" t="n">
        <f aca="false">N101+K102*L102</f>
        <v>24.5208627536339</v>
      </c>
      <c r="O102" s="267" t="n">
        <f aca="false">MAX(O101+AVERAGE(N101:N102)*L102,0)</f>
        <v>1.33</v>
      </c>
      <c r="P102" s="152" t="n">
        <f aca="false">I102*L102</f>
        <v>5.8413728566719E-022</v>
      </c>
    </row>
    <row r="103" customFormat="false" ht="12.75" hidden="false" customHeight="false" outlineLevel="0" collapsed="false">
      <c r="A103" s="285"/>
      <c r="B103" s="269" t="n">
        <f aca="false">MAX(B102-B$89/$B$45,0)</f>
        <v>4.3567150289491E-025</v>
      </c>
      <c r="C103" s="269" t="n">
        <f aca="false">C102</f>
        <v>0.000436004809889669</v>
      </c>
      <c r="D103" s="254"/>
      <c r="E103" s="254" t="n">
        <f aca="false">MAX(($B$12+$B$14)*(C$27*(1-C$26)/(C$27-B103))^$B$21-$B$14,1)</f>
        <v>607602.253560476</v>
      </c>
      <c r="F103" s="254"/>
      <c r="G103" s="270" t="n">
        <f aca="false">IF(ISBLANK(A103),0,$B$32+$B$34+A103*$B$16)+IF(ISBLANK(B103),0,$C$32+$C$34+B103*$C$16)+($D$32+$D$34+C103*$D$16)</f>
        <v>0.793342229985863</v>
      </c>
      <c r="H103" s="266" t="n">
        <f aca="false">SQRT(2*D103/$B$16)+SQRT(2*E103/$C$16)+SQRT(2*F103/$D$16)</f>
        <v>34.8597835208561</v>
      </c>
      <c r="I103" s="266" t="n">
        <f aca="false">2*(D103*B$29+E103*C$29+F103*D$29)*N102/ABS(N102)</f>
        <v>95.4419388045097</v>
      </c>
      <c r="J103" s="143" t="n">
        <f aca="false">$B$8*$B$17*MAX(D$33,IF(ISBLANK(B103),0,C$33),IF(ISBLANK(A103),0,B$33))*N102^2/2*ABS(N102)/N102</f>
        <v>0.209517575193968</v>
      </c>
      <c r="K103" s="254" t="n">
        <f aca="false">(I103-J103-G103*$B$15)/(G103)</f>
        <v>110.23781094043</v>
      </c>
      <c r="L103" s="264" t="n">
        <f aca="false">((A102-A103)/$B$29+(B102-B103)/$C$29+(C102-C103)/$D$29)/AVERAGE(H102:H103)</f>
        <v>6.12021673319689E-024</v>
      </c>
      <c r="M103" s="265" t="n">
        <f aca="false">M102+L103</f>
        <v>0.10847905421296</v>
      </c>
      <c r="N103" s="266" t="n">
        <f aca="false">N102+K103*L103</f>
        <v>24.5208627536339</v>
      </c>
      <c r="O103" s="267" t="n">
        <f aca="false">MAX(O102+AVERAGE(N102:N103)*L103,0)</f>
        <v>1.33</v>
      </c>
      <c r="P103" s="152" t="n">
        <f aca="false">I103*L103</f>
        <v>5.84125350920114E-022</v>
      </c>
    </row>
    <row r="104" customFormat="false" ht="12.75" hidden="false" customHeight="false" outlineLevel="0" collapsed="false">
      <c r="A104" s="285"/>
      <c r="B104" s="269" t="n">
        <f aca="false">MAX(B103-B$89/$B$45,0)</f>
        <v>4.18914906629721E-025</v>
      </c>
      <c r="C104" s="269" t="n">
        <f aca="false">C103</f>
        <v>0.000436004809889669</v>
      </c>
      <c r="D104" s="254"/>
      <c r="E104" s="254" t="n">
        <f aca="false">MAX(($B$12+$B$14)*(C$27*(1-C$26)/(C$27-B104))^$B$21-$B$14,1)</f>
        <v>607577.425713337</v>
      </c>
      <c r="F104" s="254"/>
      <c r="G104" s="270" t="n">
        <f aca="false">IF(ISBLANK(A104),0,$B$32+$B$34+A104*$B$16)+IF(ISBLANK(B104),0,$C$32+$C$34+B104*$C$16)+($D$32+$D$34+C104*$D$16)</f>
        <v>0.793342229985863</v>
      </c>
      <c r="H104" s="266" t="n">
        <f aca="false">SQRT(2*D104/$B$16)+SQRT(2*E104/$C$16)+SQRT(2*F104/$D$16)</f>
        <v>34.8590712932326</v>
      </c>
      <c r="I104" s="266" t="n">
        <f aca="false">2*(D104*B$29+E104*C$29+F104*D$29)*N103/ABS(N103)</f>
        <v>95.4380388554009</v>
      </c>
      <c r="J104" s="143" t="n">
        <f aca="false">$B$8*$B$17*MAX(D$33,IF(ISBLANK(B104),0,C$33),IF(ISBLANK(A104),0,B$33))*N103^2/2*ABS(N103)/N103</f>
        <v>0.209517575193968</v>
      </c>
      <c r="K104" s="254" t="n">
        <f aca="false">(I104-J104-G104*$B$15)/(G104)</f>
        <v>110.23289509332</v>
      </c>
      <c r="L104" s="264" t="n">
        <f aca="false">((A103-A104)/$B$29+(B103-B104)/$C$29+(C103-C104)/$D$29)/AVERAGE(H103:H104)</f>
        <v>6.12034178039558E-024</v>
      </c>
      <c r="M104" s="265" t="n">
        <f aca="false">M103+L104</f>
        <v>0.10847905421296</v>
      </c>
      <c r="N104" s="266" t="n">
        <f aca="false">N103+K104*L104</f>
        <v>24.5208627536339</v>
      </c>
      <c r="O104" s="267" t="n">
        <f aca="false">MAX(O103+AVERAGE(N103:N104)*L104,0)</f>
        <v>1.33</v>
      </c>
      <c r="P104" s="152" t="n">
        <f aca="false">I104*L104</f>
        <v>5.84113416645727E-022</v>
      </c>
    </row>
    <row r="105" customFormat="false" ht="12.75" hidden="false" customHeight="false" outlineLevel="0" collapsed="false">
      <c r="A105" s="285"/>
      <c r="B105" s="269" t="n">
        <f aca="false">MAX(B104-B$89/$B$45,0)</f>
        <v>4.02158310364533E-025</v>
      </c>
      <c r="C105" s="269" t="n">
        <f aca="false">C104</f>
        <v>0.000436004809889669</v>
      </c>
      <c r="D105" s="254"/>
      <c r="E105" s="254" t="n">
        <f aca="false">MAX(($B$12+$B$14)*(C$27*(1-C$26)/(C$27-B105))^$B$21-$B$14,1)</f>
        <v>607552.599356756</v>
      </c>
      <c r="F105" s="254"/>
      <c r="G105" s="270" t="n">
        <f aca="false">IF(ISBLANK(A105),0,$B$32+$B$34+A105*$B$16)+IF(ISBLANK(B105),0,$C$32+$C$34+B105*$C$16)+($D$32+$D$34+C105*$D$16)</f>
        <v>0.793342229985863</v>
      </c>
      <c r="H105" s="266" t="n">
        <f aca="false">SQRT(2*D105/$B$16)+SQRT(2*E105/$C$16)+SQRT(2*F105/$D$16)</f>
        <v>34.8583590938173</v>
      </c>
      <c r="I105" s="266" t="n">
        <f aca="false">2*(D105*B$29+E105*C$29+F105*D$29)*N104/ABS(N104)</f>
        <v>95.4341391404284</v>
      </c>
      <c r="J105" s="143" t="n">
        <f aca="false">$B$8*$B$17*MAX(D$33,IF(ISBLANK(B105),0,C$33),IF(ISBLANK(A105),0,B$33))*N104^2/2*ABS(N104)/N104</f>
        <v>0.209517575193968</v>
      </c>
      <c r="K105" s="254" t="n">
        <f aca="false">(I105-J105-G105*$B$15)/(G105)</f>
        <v>110.227979541336</v>
      </c>
      <c r="L105" s="264" t="n">
        <f aca="false">((A104-A105)/$B$29+(B104-B105)/$C$29+(C104-C105)/$D$29)/AVERAGE(H104:H105)</f>
        <v>6.12046682775132E-024</v>
      </c>
      <c r="M105" s="265" t="n">
        <f aca="false">M104+L105</f>
        <v>0.10847905421296</v>
      </c>
      <c r="N105" s="266" t="n">
        <f aca="false">N104+K105*L105</f>
        <v>24.5208627536339</v>
      </c>
      <c r="O105" s="267" t="n">
        <f aca="false">MAX(O104+AVERAGE(N104:N105)*L105,0)</f>
        <v>1.33</v>
      </c>
      <c r="P105" s="152" t="n">
        <f aca="false">I105*L105</f>
        <v>5.84101482843996E-022</v>
      </c>
    </row>
    <row r="106" customFormat="false" ht="12.75" hidden="false" customHeight="false" outlineLevel="0" collapsed="false">
      <c r="A106" s="285"/>
      <c r="B106" s="269" t="n">
        <f aca="false">MAX(B105-B$89/$B$45,0)</f>
        <v>3.85401714099344E-025</v>
      </c>
      <c r="C106" s="269" t="n">
        <f aca="false">C105</f>
        <v>0.000436004809889669</v>
      </c>
      <c r="D106" s="254"/>
      <c r="E106" s="254" t="n">
        <f aca="false">MAX(($B$12+$B$14)*(C$27*(1-C$26)/(C$27-B106))^$B$21-$B$14,1)</f>
        <v>607527.774490606</v>
      </c>
      <c r="F106" s="254"/>
      <c r="G106" s="270" t="n">
        <f aca="false">IF(ISBLANK(A106),0,$B$32+$B$34+A106*$B$16)+IF(ISBLANK(B106),0,$C$32+$C$34+B106*$C$16)+($D$32+$D$34+C106*$D$16)</f>
        <v>0.793342229985863</v>
      </c>
      <c r="H106" s="266" t="n">
        <f aca="false">SQRT(2*D106/$B$16)+SQRT(2*E106/$C$16)+SQRT(2*F106/$D$16)</f>
        <v>34.8576469226081</v>
      </c>
      <c r="I106" s="266" t="n">
        <f aca="false">2*(D106*B$29+E106*C$29+F106*D$29)*N105/ABS(N105)</f>
        <v>95.4302396595723</v>
      </c>
      <c r="J106" s="143" t="n">
        <f aca="false">$B$8*$B$17*MAX(D$33,IF(ISBLANK(B106),0,C$33),IF(ISBLANK(A106),0,B$33))*N105^2/2*ABS(N105)/N105</f>
        <v>0.209517575193968</v>
      </c>
      <c r="K106" s="254" t="n">
        <f aca="false">(I106-J106-G106*$B$15)/(G106)</f>
        <v>110.223064284454</v>
      </c>
      <c r="L106" s="264" t="n">
        <f aca="false">((A105-A106)/$B$29+(B105-B106)/$C$29+(C105-C106)/$D$29)/AVERAGE(H105:H106)</f>
        <v>6.12059187526416E-024</v>
      </c>
      <c r="M106" s="265" t="n">
        <f aca="false">M105+L106</f>
        <v>0.10847905421296</v>
      </c>
      <c r="N106" s="266" t="n">
        <f aca="false">N105+K106*L106</f>
        <v>24.5208627536339</v>
      </c>
      <c r="O106" s="267" t="n">
        <f aca="false">MAX(O105+AVERAGE(N105:N106)*L106,0)</f>
        <v>1.33</v>
      </c>
      <c r="P106" s="152" t="n">
        <f aca="false">I106*L106</f>
        <v>5.84089549514889E-022</v>
      </c>
    </row>
    <row r="107" customFormat="false" ht="12.75" hidden="false" customHeight="false" outlineLevel="0" collapsed="false">
      <c r="A107" s="285"/>
      <c r="B107" s="269" t="n">
        <f aca="false">MAX(B106-B$89/$B$45,0)</f>
        <v>3.68645117834155E-025</v>
      </c>
      <c r="C107" s="269" t="n">
        <f aca="false">C106</f>
        <v>0.000436004809889669</v>
      </c>
      <c r="D107" s="254"/>
      <c r="E107" s="254" t="n">
        <f aca="false">MAX(($B$12+$B$14)*(C$27*(1-C$26)/(C$27-B107))^$B$21-$B$14,1)</f>
        <v>607502.951114761</v>
      </c>
      <c r="F107" s="254"/>
      <c r="G107" s="270" t="n">
        <f aca="false">IF(ISBLANK(A107),0,$B$32+$B$34+A107*$B$16)+IF(ISBLANK(B107),0,$C$32+$C$34+B107*$C$16)+($D$32+$D$34+C107*$D$16)</f>
        <v>0.793342229985863</v>
      </c>
      <c r="H107" s="266" t="n">
        <f aca="false">SQRT(2*D107/$B$16)+SQRT(2*E107/$C$16)+SQRT(2*F107/$D$16)</f>
        <v>34.8569347796033</v>
      </c>
      <c r="I107" s="266" t="n">
        <f aca="false">2*(D107*B$29+E107*C$29+F107*D$29)*N106/ABS(N106)</f>
        <v>95.4263404128126</v>
      </c>
      <c r="J107" s="143" t="n">
        <f aca="false">$B$8*$B$17*MAX(D$33,IF(ISBLANK(B107),0,C$33),IF(ISBLANK(A107),0,B$33))*N106^2/2*ABS(N106)/N106</f>
        <v>0.209517575193968</v>
      </c>
      <c r="K107" s="254" t="n">
        <f aca="false">(I107-J107-G107*$B$15)/(G107)</f>
        <v>110.218149322647</v>
      </c>
      <c r="L107" s="264" t="n">
        <f aca="false">((A106-A107)/$B$29+(B106-B107)/$C$29+(C106-C107)/$D$29)/AVERAGE(H106:H107)</f>
        <v>6.12071692293414E-024</v>
      </c>
      <c r="M107" s="265" t="n">
        <f aca="false">M106+L107</f>
        <v>0.10847905421296</v>
      </c>
      <c r="N107" s="266" t="n">
        <f aca="false">N106+K107*L107</f>
        <v>24.5208627536339</v>
      </c>
      <c r="O107" s="267" t="n">
        <f aca="false">MAX(O106+AVERAGE(N106:N107)*L107,0)</f>
        <v>1.33</v>
      </c>
      <c r="P107" s="152" t="n">
        <f aca="false">I107*L107</f>
        <v>5.84077616658376E-022</v>
      </c>
    </row>
    <row r="108" customFormat="false" ht="12.75" hidden="false" customHeight="false" outlineLevel="0" collapsed="false">
      <c r="A108" s="285"/>
      <c r="B108" s="269" t="n">
        <f aca="false">MAX(B107-B$89/$B$45,0)</f>
        <v>3.51888521568966E-025</v>
      </c>
      <c r="C108" s="269" t="n">
        <f aca="false">C107</f>
        <v>0.000436004809889669</v>
      </c>
      <c r="D108" s="254"/>
      <c r="E108" s="254" t="n">
        <f aca="false">MAX(($B$12+$B$14)*(C$27*(1-C$26)/(C$27-B108))^$B$21-$B$14,1)</f>
        <v>607478.129229092</v>
      </c>
      <c r="F108" s="254"/>
      <c r="G108" s="270" t="n">
        <f aca="false">IF(ISBLANK(A108),0,$B$32+$B$34+A108*$B$16)+IF(ISBLANK(B108),0,$C$32+$C$34+B108*$C$16)+($D$32+$D$34+C108*$D$16)</f>
        <v>0.793342229985863</v>
      </c>
      <c r="H108" s="266" t="n">
        <f aca="false">SQRT(2*D108/$B$16)+SQRT(2*E108/$C$16)+SQRT(2*F108/$D$16)</f>
        <v>34.856222664801</v>
      </c>
      <c r="I108" s="266" t="n">
        <f aca="false">2*(D108*B$29+E108*C$29+F108*D$29)*N107/ABS(N107)</f>
        <v>95.4224414001294</v>
      </c>
      <c r="J108" s="143" t="n">
        <f aca="false">$B$8*$B$17*MAX(D$33,IF(ISBLANK(B108),0,C$33),IF(ISBLANK(A108),0,B$33))*N107^2/2*ABS(N107)/N107</f>
        <v>0.209517575193968</v>
      </c>
      <c r="K108" s="254" t="n">
        <f aca="false">(I108-J108-G108*$B$15)/(G108)</f>
        <v>110.213234655892</v>
      </c>
      <c r="L108" s="264" t="n">
        <f aca="false">((A107-A108)/$B$29+(B107-B108)/$C$29+(C107-C108)/$D$29)/AVERAGE(H107:H108)</f>
        <v>6.1208419707613E-024</v>
      </c>
      <c r="M108" s="265" t="n">
        <f aca="false">M107+L108</f>
        <v>0.10847905421296</v>
      </c>
      <c r="N108" s="266" t="n">
        <f aca="false">N107+K108*L108</f>
        <v>24.5208627536339</v>
      </c>
      <c r="O108" s="267" t="n">
        <f aca="false">MAX(O107+AVERAGE(N107:N108)*L108,0)</f>
        <v>1.33</v>
      </c>
      <c r="P108" s="152" t="n">
        <f aca="false">I108*L108</f>
        <v>5.84065684274423E-022</v>
      </c>
    </row>
    <row r="109" customFormat="false" ht="12.75" hidden="false" customHeight="false" outlineLevel="0" collapsed="false">
      <c r="A109" s="285"/>
      <c r="B109" s="269" t="n">
        <f aca="false">MAX(B108-B$89/$B$45,0)</f>
        <v>3.35131925303777E-025</v>
      </c>
      <c r="C109" s="269" t="n">
        <f aca="false">C108</f>
        <v>0.000436004809889669</v>
      </c>
      <c r="D109" s="254"/>
      <c r="E109" s="254" t="n">
        <f aca="false">MAX(($B$12+$B$14)*(C$27*(1-C$26)/(C$27-B109))^$B$21-$B$14,1)</f>
        <v>607453.308833475</v>
      </c>
      <c r="F109" s="254"/>
      <c r="G109" s="270" t="n">
        <f aca="false">IF(ISBLANK(A109),0,$B$32+$B$34+A109*$B$16)+IF(ISBLANK(B109),0,$C$32+$C$34+B109*$C$16)+($D$32+$D$34+C109*$D$16)</f>
        <v>0.793342229985863</v>
      </c>
      <c r="H109" s="266" t="n">
        <f aca="false">SQRT(2*D109/$B$16)+SQRT(2*E109/$C$16)+SQRT(2*F109/$D$16)</f>
        <v>34.8555105781991</v>
      </c>
      <c r="I109" s="266" t="n">
        <f aca="false">2*(D109*B$29+E109*C$29+F109*D$29)*N108/ABS(N108)</f>
        <v>95.4185426215028</v>
      </c>
      <c r="J109" s="143" t="n">
        <f aca="false">$B$8*$B$17*MAX(D$33,IF(ISBLANK(B109),0,C$33),IF(ISBLANK(A109),0,B$33))*N108^2/2*ABS(N108)/N108</f>
        <v>0.209517575193968</v>
      </c>
      <c r="K109" s="254" t="n">
        <f aca="false">(I109-J109-G109*$B$15)/(G109)</f>
        <v>110.208320284163</v>
      </c>
      <c r="L109" s="264" t="n">
        <f aca="false">((A108-A109)/$B$29+(B108-B109)/$C$29+(C108-C109)/$D$29)/AVERAGE(H108:H109)</f>
        <v>6.12096701874568E-024</v>
      </c>
      <c r="M109" s="265" t="n">
        <f aca="false">M108+L109</f>
        <v>0.10847905421296</v>
      </c>
      <c r="N109" s="266" t="n">
        <f aca="false">N108+K109*L109</f>
        <v>24.5208627536339</v>
      </c>
      <c r="O109" s="267" t="n">
        <f aca="false">MAX(O108+AVERAGE(N108:N109)*L109,0)</f>
        <v>1.33</v>
      </c>
      <c r="P109" s="152" t="n">
        <f aca="false">I109*L109</f>
        <v>5.84053752362998E-022</v>
      </c>
    </row>
    <row r="110" customFormat="false" ht="12.75" hidden="false" customHeight="false" outlineLevel="0" collapsed="false">
      <c r="A110" s="285"/>
      <c r="B110" s="269" t="n">
        <f aca="false">MAX(B109-B$89/$B$45,0)</f>
        <v>3.18375329038588E-025</v>
      </c>
      <c r="C110" s="269" t="n">
        <f aca="false">C109</f>
        <v>0.000436004809889669</v>
      </c>
      <c r="D110" s="254"/>
      <c r="E110" s="254" t="n">
        <f aca="false">MAX(($B$12+$B$14)*(C$27*(1-C$26)/(C$27-B110))^$B$21-$B$14,1)</f>
        <v>607428.489927781</v>
      </c>
      <c r="F110" s="254"/>
      <c r="G110" s="270" t="n">
        <f aca="false">IF(ISBLANK(A110),0,$B$32+$B$34+A110*$B$16)+IF(ISBLANK(B110),0,$C$32+$C$34+B110*$C$16)+($D$32+$D$34+C110*$D$16)</f>
        <v>0.793342229985863</v>
      </c>
      <c r="H110" s="266" t="n">
        <f aca="false">SQRT(2*D110/$B$16)+SQRT(2*E110/$C$16)+SQRT(2*F110/$D$16)</f>
        <v>34.8547985197958</v>
      </c>
      <c r="I110" s="266" t="n">
        <f aca="false">2*(D110*B$29+E110*C$29+F110*D$29)*N109/ABS(N109)</f>
        <v>95.414644076913</v>
      </c>
      <c r="J110" s="143" t="n">
        <f aca="false">$B$8*$B$17*MAX(D$33,IF(ISBLANK(B110),0,C$33),IF(ISBLANK(A110),0,B$33))*N109^2/2*ABS(N109)/N109</f>
        <v>0.209517575193968</v>
      </c>
      <c r="K110" s="254" t="n">
        <f aca="false">(I110-J110-G110*$B$15)/(G110)</f>
        <v>110.203406207435</v>
      </c>
      <c r="L110" s="264" t="n">
        <f aca="false">((A109-A110)/$B$29+(B109-B110)/$C$29+(C109-C110)/$D$29)/AVERAGE(H109:H110)</f>
        <v>6.12109206688733E-024</v>
      </c>
      <c r="M110" s="265" t="n">
        <f aca="false">M109+L110</f>
        <v>0.10847905421296</v>
      </c>
      <c r="N110" s="266" t="n">
        <f aca="false">N109+K110*L110</f>
        <v>24.5208627536339</v>
      </c>
      <c r="O110" s="267" t="n">
        <f aca="false">MAX(O109+AVERAGE(N109:N110)*L110,0)</f>
        <v>1.33</v>
      </c>
      <c r="P110" s="152" t="n">
        <f aca="false">I110*L110</f>
        <v>5.8404182092407E-022</v>
      </c>
    </row>
    <row r="111" customFormat="false" ht="12.75" hidden="false" customHeight="false" outlineLevel="0" collapsed="false">
      <c r="A111" s="285"/>
      <c r="B111" s="269" t="n">
        <f aca="false">MAX(B110-B$89/$B$45,0)</f>
        <v>3.01618732773399E-025</v>
      </c>
      <c r="C111" s="269" t="n">
        <f aca="false">C110</f>
        <v>0.000436004809889669</v>
      </c>
      <c r="D111" s="254"/>
      <c r="E111" s="254" t="n">
        <f aca="false">MAX(($B$12+$B$14)*(C$27*(1-C$26)/(C$27-B111))^$B$21-$B$14,1)</f>
        <v>607403.672511885</v>
      </c>
      <c r="F111" s="254"/>
      <c r="G111" s="270" t="n">
        <f aca="false">IF(ISBLANK(A111),0,$B$32+$B$34+A111*$B$16)+IF(ISBLANK(B111),0,$C$32+$C$34+B111*$C$16)+($D$32+$D$34+C111*$D$16)</f>
        <v>0.793342229985863</v>
      </c>
      <c r="H111" s="266" t="n">
        <f aca="false">SQRT(2*D111/$B$16)+SQRT(2*E111/$C$16)+SQRT(2*F111/$D$16)</f>
        <v>34.8540864895893</v>
      </c>
      <c r="I111" s="266" t="n">
        <f aca="false">2*(D111*B$29+E111*C$29+F111*D$29)*N110/ABS(N110)</f>
        <v>95.4107457663399</v>
      </c>
      <c r="J111" s="143" t="n">
        <f aca="false">$B$8*$B$17*MAX(D$33,IF(ISBLANK(B111),0,C$33),IF(ISBLANK(A111),0,B$33))*N110^2/2*ABS(N110)/N110</f>
        <v>0.209517575193968</v>
      </c>
      <c r="K111" s="254" t="n">
        <f aca="false">(I111-J111-G111*$B$15)/(G111)</f>
        <v>110.198492425682</v>
      </c>
      <c r="L111" s="264" t="n">
        <f aca="false">((A110-A111)/$B$29+(B110-B111)/$C$29+(C110-C111)/$D$29)/AVERAGE(H110:H111)</f>
        <v>6.12121711518628E-024</v>
      </c>
      <c r="M111" s="265" t="n">
        <f aca="false">M110+L111</f>
        <v>0.10847905421296</v>
      </c>
      <c r="N111" s="266" t="n">
        <f aca="false">N110+K111*L111</f>
        <v>24.5208627536339</v>
      </c>
      <c r="O111" s="267" t="n">
        <f aca="false">MAX(O110+AVERAGE(N110:N111)*L111,0)</f>
        <v>1.33</v>
      </c>
      <c r="P111" s="152" t="n">
        <f aca="false">I111*L111</f>
        <v>5.84029889957607E-022</v>
      </c>
    </row>
    <row r="112" customFormat="false" ht="12.75" hidden="false" customHeight="false" outlineLevel="0" collapsed="false">
      <c r="A112" s="285"/>
      <c r="B112" s="269" t="n">
        <f aca="false">MAX(B111-B$89/$B$45,0)</f>
        <v>2.8486213650821E-025</v>
      </c>
      <c r="C112" s="269" t="n">
        <f aca="false">C111</f>
        <v>0.000436004809889669</v>
      </c>
      <c r="D112" s="254"/>
      <c r="E112" s="254" t="n">
        <f aca="false">MAX(($B$12+$B$14)*(C$27*(1-C$26)/(C$27-B112))^$B$21-$B$14,1)</f>
        <v>607378.856585659</v>
      </c>
      <c r="F112" s="254"/>
      <c r="G112" s="270" t="n">
        <f aca="false">IF(ISBLANK(A112),0,$B$32+$B$34+A112*$B$16)+IF(ISBLANK(B112),0,$C$32+$C$34+B112*$C$16)+($D$32+$D$34+C112*$D$16)</f>
        <v>0.793342229985863</v>
      </c>
      <c r="H112" s="266" t="n">
        <f aca="false">SQRT(2*D112/$B$16)+SQRT(2*E112/$C$16)+SQRT(2*F112/$D$16)</f>
        <v>34.8533744875775</v>
      </c>
      <c r="I112" s="266" t="n">
        <f aca="false">2*(D112*B$29+E112*C$29+F112*D$29)*N111/ABS(N111)</f>
        <v>95.4068476897638</v>
      </c>
      <c r="J112" s="143" t="n">
        <f aca="false">$B$8*$B$17*MAX(D$33,IF(ISBLANK(B112),0,C$33),IF(ISBLANK(A112),0,B$33))*N111^2/2*ABS(N111)/N111</f>
        <v>0.209517575193968</v>
      </c>
      <c r="K112" s="254" t="n">
        <f aca="false">(I112-J112-G112*$B$15)/(G112)</f>
        <v>110.193578938881</v>
      </c>
      <c r="L112" s="264" t="n">
        <f aca="false">((A111-A112)/$B$29+(B111-B112)/$C$29+(C111-C112)/$D$29)/AVERAGE(H111:H112)</f>
        <v>6.12134216364258E-024</v>
      </c>
      <c r="M112" s="265" t="n">
        <f aca="false">M111+L112</f>
        <v>0.10847905421296</v>
      </c>
      <c r="N112" s="266" t="n">
        <f aca="false">N111+K112*L112</f>
        <v>24.5208627536339</v>
      </c>
      <c r="O112" s="267" t="n">
        <f aca="false">MAX(O111+AVERAGE(N111:N112)*L112,0)</f>
        <v>1.33</v>
      </c>
      <c r="P112" s="152" t="n">
        <f aca="false">I112*L112</f>
        <v>5.84017959463576E-022</v>
      </c>
    </row>
    <row r="113" customFormat="false" ht="12.75" hidden="false" customHeight="false" outlineLevel="0" collapsed="false">
      <c r="A113" s="285"/>
      <c r="B113" s="269" t="n">
        <f aca="false">MAX(B112-B$89/$B$45,0)</f>
        <v>2.68105540243021E-025</v>
      </c>
      <c r="C113" s="269" t="n">
        <f aca="false">C112</f>
        <v>0.000436004809889669</v>
      </c>
      <c r="D113" s="254"/>
      <c r="E113" s="254" t="n">
        <f aca="false">MAX(($B$12+$B$14)*(C$27*(1-C$26)/(C$27-B113))^$B$21-$B$14,1)</f>
        <v>607354.042148977</v>
      </c>
      <c r="F113" s="254"/>
      <c r="G113" s="270" t="n">
        <f aca="false">IF(ISBLANK(A113),0,$B$32+$B$34+A113*$B$16)+IF(ISBLANK(B113),0,$C$32+$C$34+B113*$C$16)+($D$32+$D$34+C113*$D$16)</f>
        <v>0.793342229985863</v>
      </c>
      <c r="H113" s="266" t="n">
        <f aca="false">SQRT(2*D113/$B$16)+SQRT(2*E113/$C$16)+SQRT(2*F113/$D$16)</f>
        <v>34.8526625137586</v>
      </c>
      <c r="I113" s="266" t="n">
        <f aca="false">2*(D113*B$29+E113*C$29+F113*D$29)*N112/ABS(N112)</f>
        <v>95.4029498471647</v>
      </c>
      <c r="J113" s="143" t="n">
        <f aca="false">$B$8*$B$17*MAX(D$33,IF(ISBLANK(B113),0,C$33),IF(ISBLANK(A113),0,B$33))*N112^2/2*ABS(N112)/N112</f>
        <v>0.209517575193968</v>
      </c>
      <c r="K113" s="254" t="n">
        <f aca="false">(I113-J113-G113*$B$15)/(G113)</f>
        <v>110.188665747005</v>
      </c>
      <c r="L113" s="264" t="n">
        <f aca="false">((A112-A113)/$B$29+(B112-B113)/$C$29+(C112-C113)/$D$29)/AVERAGE(H112:H113)</f>
        <v>6.12146721225626E-024</v>
      </c>
      <c r="M113" s="265" t="n">
        <f aca="false">M112+L113</f>
        <v>0.10847905421296</v>
      </c>
      <c r="N113" s="266" t="n">
        <f aca="false">N112+K113*L113</f>
        <v>24.5208627536339</v>
      </c>
      <c r="O113" s="267" t="n">
        <f aca="false">MAX(O112+AVERAGE(N112:N113)*L113,0)</f>
        <v>1.33</v>
      </c>
      <c r="P113" s="152" t="n">
        <f aca="false">I113*L113</f>
        <v>5.84006029441946E-022</v>
      </c>
    </row>
    <row r="114" customFormat="false" ht="12.75" hidden="false" customHeight="false" outlineLevel="0" collapsed="false">
      <c r="A114" s="285"/>
      <c r="B114" s="269" t="n">
        <f aca="false">MAX(B113-B$89/$B$45,0)</f>
        <v>2.51348943977833E-025</v>
      </c>
      <c r="C114" s="269" t="n">
        <f aca="false">C113</f>
        <v>0.000436004809889669</v>
      </c>
      <c r="D114" s="254"/>
      <c r="E114" s="254" t="n">
        <f aca="false">MAX(($B$12+$B$14)*(C$27*(1-C$26)/(C$27-B114))^$B$21-$B$14,1)</f>
        <v>607329.229201713</v>
      </c>
      <c r="F114" s="254"/>
      <c r="G114" s="270" t="n">
        <f aca="false">IF(ISBLANK(A114),0,$B$32+$B$34+A114*$B$16)+IF(ISBLANK(B114),0,$C$32+$C$34+B114*$C$16)+($D$32+$D$34+C114*$D$16)</f>
        <v>0.793342229985863</v>
      </c>
      <c r="H114" s="266" t="n">
        <f aca="false">SQRT(2*D114/$B$16)+SQRT(2*E114/$C$16)+SQRT(2*F114/$D$16)</f>
        <v>34.8519505681307</v>
      </c>
      <c r="I114" s="266" t="n">
        <f aca="false">2*(D114*B$29+E114*C$29+F114*D$29)*N113/ABS(N113)</f>
        <v>95.3990522385226</v>
      </c>
      <c r="J114" s="143" t="n">
        <f aca="false">$B$8*$B$17*MAX(D$33,IF(ISBLANK(B114),0,C$33),IF(ISBLANK(A114),0,B$33))*N113^2/2*ABS(N113)/N113</f>
        <v>0.209517575193968</v>
      </c>
      <c r="K114" s="254" t="n">
        <f aca="false">(I114-J114-G114*$B$15)/(G114)</f>
        <v>110.18375285003</v>
      </c>
      <c r="L114" s="264" t="n">
        <f aca="false">((A113-A114)/$B$29+(B113-B114)/$C$29+(C113-C114)/$D$29)/AVERAGE(H113:H114)</f>
        <v>6.12159226102737E-024</v>
      </c>
      <c r="M114" s="265" t="n">
        <f aca="false">M113+L114</f>
        <v>0.10847905421296</v>
      </c>
      <c r="N114" s="266" t="n">
        <f aca="false">N113+K114*L114</f>
        <v>24.5208627536339</v>
      </c>
      <c r="O114" s="267" t="n">
        <f aca="false">MAX(O113+AVERAGE(N113:N114)*L114,0)</f>
        <v>1.33</v>
      </c>
      <c r="P114" s="152" t="n">
        <f aca="false">I114*L114</f>
        <v>5.83994099892686E-022</v>
      </c>
    </row>
    <row r="115" customFormat="false" ht="12.75" hidden="false" customHeight="false" outlineLevel="0" collapsed="false">
      <c r="A115" s="285"/>
      <c r="B115" s="269" t="n">
        <f aca="false">MAX(B114-B$89/$B$45,0)</f>
        <v>2.34592347712644E-025</v>
      </c>
      <c r="C115" s="269" t="n">
        <f aca="false">C114</f>
        <v>0.000436004809889669</v>
      </c>
      <c r="D115" s="254"/>
      <c r="E115" s="254" t="n">
        <f aca="false">MAX(($B$12+$B$14)*(C$27*(1-C$26)/(C$27-B115))^$B$21-$B$14,1)</f>
        <v>607304.417743739</v>
      </c>
      <c r="F115" s="254"/>
      <c r="G115" s="270" t="n">
        <f aca="false">IF(ISBLANK(A115),0,$B$32+$B$34+A115*$B$16)+IF(ISBLANK(B115),0,$C$32+$C$34+B115*$C$16)+($D$32+$D$34+C115*$D$16)</f>
        <v>0.793342229985863</v>
      </c>
      <c r="H115" s="266" t="n">
        <f aca="false">SQRT(2*D115/$B$16)+SQRT(2*E115/$C$16)+SQRT(2*F115/$D$16)</f>
        <v>34.8512386506919</v>
      </c>
      <c r="I115" s="266" t="n">
        <f aca="false">2*(D115*B$29+E115*C$29+F115*D$29)*N114/ABS(N114)</f>
        <v>95.3951548638179</v>
      </c>
      <c r="J115" s="143" t="n">
        <f aca="false">$B$8*$B$17*MAX(D$33,IF(ISBLANK(B115),0,C$33),IF(ISBLANK(A115),0,B$33))*N114^2/2*ABS(N114)/N114</f>
        <v>0.209517575193968</v>
      </c>
      <c r="K115" s="254" t="n">
        <f aca="false">(I115-J115-G115*$B$15)/(G115)</f>
        <v>110.17884024793</v>
      </c>
      <c r="L115" s="264" t="n">
        <f aca="false">((A114-A115)/$B$29+(B114-B115)/$C$29+(C114-C115)/$D$29)/AVERAGE(H114:H115)</f>
        <v>6.12171730995594E-024</v>
      </c>
      <c r="M115" s="265" t="n">
        <f aca="false">M114+L115</f>
        <v>0.10847905421296</v>
      </c>
      <c r="N115" s="266" t="n">
        <f aca="false">N114+K115*L115</f>
        <v>24.5208627536339</v>
      </c>
      <c r="O115" s="267" t="n">
        <f aca="false">MAX(O114+AVERAGE(N114:N115)*L115,0)</f>
        <v>1.33</v>
      </c>
      <c r="P115" s="152" t="n">
        <f aca="false">I115*L115</f>
        <v>5.83982170815762E-022</v>
      </c>
    </row>
    <row r="116" customFormat="false" ht="12.75" hidden="false" customHeight="false" outlineLevel="0" collapsed="false">
      <c r="A116" s="285"/>
      <c r="B116" s="269" t="n">
        <f aca="false">MAX(B115-B$89/$B$45,0)</f>
        <v>2.17835751447455E-025</v>
      </c>
      <c r="C116" s="269" t="n">
        <f aca="false">C115</f>
        <v>0.000436004809889669</v>
      </c>
      <c r="D116" s="254"/>
      <c r="E116" s="254" t="n">
        <f aca="false">MAX(($B$12+$B$14)*(C$27*(1-C$26)/(C$27-B116))^$B$21-$B$14,1)</f>
        <v>607279.607774929</v>
      </c>
      <c r="F116" s="254"/>
      <c r="G116" s="270" t="n">
        <f aca="false">IF(ISBLANK(A116),0,$B$32+$B$34+A116*$B$16)+IF(ISBLANK(B116),0,$C$32+$C$34+B116*$C$16)+($D$32+$D$34+C116*$D$16)</f>
        <v>0.793342229985863</v>
      </c>
      <c r="H116" s="266" t="n">
        <f aca="false">SQRT(2*D116/$B$16)+SQRT(2*E116/$C$16)+SQRT(2*F116/$D$16)</f>
        <v>34.8505267614402</v>
      </c>
      <c r="I116" s="266" t="n">
        <f aca="false">2*(D116*B$29+E116*C$29+F116*D$29)*N115/ABS(N115)</f>
        <v>95.3912577230304</v>
      </c>
      <c r="J116" s="143" t="n">
        <f aca="false">$B$8*$B$17*MAX(D$33,IF(ISBLANK(B116),0,C$33),IF(ISBLANK(A116),0,B$33))*N115^2/2*ABS(N115)/N115</f>
        <v>0.209517575193968</v>
      </c>
      <c r="K116" s="254" t="n">
        <f aca="false">(I116-J116-G116*$B$15)/(G116)</f>
        <v>110.173927940681</v>
      </c>
      <c r="L116" s="264" t="n">
        <f aca="false">((A115-A116)/$B$29+(B115-B116)/$C$29+(C115-C116)/$D$29)/AVERAGE(H115:H116)</f>
        <v>6.12184235904203E-024</v>
      </c>
      <c r="M116" s="265" t="n">
        <f aca="false">M115+L116</f>
        <v>0.10847905421296</v>
      </c>
      <c r="N116" s="266" t="n">
        <f aca="false">N115+K116*L116</f>
        <v>24.5208627536339</v>
      </c>
      <c r="O116" s="267" t="n">
        <f aca="false">MAX(O115+AVERAGE(N115:N116)*L116,0)</f>
        <v>1.33</v>
      </c>
      <c r="P116" s="152" t="n">
        <f aca="false">I116*L116</f>
        <v>5.83970242211143E-022</v>
      </c>
    </row>
    <row r="117" customFormat="false" ht="12.75" hidden="false" customHeight="false" outlineLevel="0" collapsed="false">
      <c r="A117" s="285"/>
      <c r="B117" s="269" t="n">
        <f aca="false">MAX(B116-B$89/$B$45,0)</f>
        <v>2.01079155182266E-025</v>
      </c>
      <c r="C117" s="269" t="n">
        <f aca="false">C116</f>
        <v>0.000436004809889669</v>
      </c>
      <c r="D117" s="254"/>
      <c r="E117" s="254" t="n">
        <f aca="false">MAX(($B$12+$B$14)*(C$27*(1-C$26)/(C$27-B117))^$B$21-$B$14,1)</f>
        <v>607254.799295157</v>
      </c>
      <c r="F117" s="254"/>
      <c r="G117" s="270" t="n">
        <f aca="false">IF(ISBLANK(A117),0,$B$32+$B$34+A117*$B$16)+IF(ISBLANK(B117),0,$C$32+$C$34+B117*$C$16)+($D$32+$D$34+C117*$D$16)</f>
        <v>0.793342229985863</v>
      </c>
      <c r="H117" s="266" t="n">
        <f aca="false">SQRT(2*D117/$B$16)+SQRT(2*E117/$C$16)+SQRT(2*F117/$D$16)</f>
        <v>34.8498149003738</v>
      </c>
      <c r="I117" s="266" t="n">
        <f aca="false">2*(D117*B$29+E117*C$29+F117*D$29)*N116/ABS(N116)</f>
        <v>95.3873608161404</v>
      </c>
      <c r="J117" s="143" t="n">
        <f aca="false">$B$8*$B$17*MAX(D$33,IF(ISBLANK(B117),0,C$33),IF(ISBLANK(A117),0,B$33))*N116^2/2*ABS(N116)/N116</f>
        <v>0.209517575193968</v>
      </c>
      <c r="K117" s="254" t="n">
        <f aca="false">(I117-J117-G117*$B$15)/(G117)</f>
        <v>110.169015928257</v>
      </c>
      <c r="L117" s="264" t="n">
        <f aca="false">((A116-A117)/$B$29+(B116-B117)/$C$29+(C116-C117)/$D$29)/AVERAGE(H116:H117)</f>
        <v>6.12196740828566E-024</v>
      </c>
      <c r="M117" s="265" t="n">
        <f aca="false">M116+L117</f>
        <v>0.10847905421296</v>
      </c>
      <c r="N117" s="266" t="n">
        <f aca="false">N116+K117*L117</f>
        <v>24.5208627536339</v>
      </c>
      <c r="O117" s="267" t="n">
        <f aca="false">MAX(O116+AVERAGE(N116:N117)*L117,0)</f>
        <v>1.33</v>
      </c>
      <c r="P117" s="152" t="n">
        <f aca="false">I117*L117</f>
        <v>5.83958314078796E-022</v>
      </c>
    </row>
    <row r="118" customFormat="false" ht="12.75" hidden="false" customHeight="false" outlineLevel="0" collapsed="false">
      <c r="A118" s="285"/>
      <c r="B118" s="269" t="n">
        <f aca="false">MAX(B117-B$89/$B$45,0)</f>
        <v>1.84322558917077E-025</v>
      </c>
      <c r="C118" s="269" t="n">
        <f aca="false">C117</f>
        <v>0.000436004809889669</v>
      </c>
      <c r="D118" s="254"/>
      <c r="E118" s="254" t="n">
        <f aca="false">MAX(($B$12+$B$14)*(C$27*(1-C$26)/(C$27-B118))^$B$21-$B$14,1)</f>
        <v>607229.992304295</v>
      </c>
      <c r="F118" s="254"/>
      <c r="G118" s="270" t="n">
        <f aca="false">IF(ISBLANK(A118),0,$B$32+$B$34+A118*$B$16)+IF(ISBLANK(B118),0,$C$32+$C$34+B118*$C$16)+($D$32+$D$34+C118*$D$16)</f>
        <v>0.793342229985863</v>
      </c>
      <c r="H118" s="266" t="n">
        <f aca="false">SQRT(2*D118/$B$16)+SQRT(2*E118/$C$16)+SQRT(2*F118/$D$16)</f>
        <v>34.8491030674907</v>
      </c>
      <c r="I118" s="266" t="n">
        <f aca="false">2*(D118*B$29+E118*C$29+F118*D$29)*N117/ABS(N117)</f>
        <v>95.383464143128</v>
      </c>
      <c r="J118" s="143" t="n">
        <f aca="false">$B$8*$B$17*MAX(D$33,IF(ISBLANK(B118),0,C$33),IF(ISBLANK(A118),0,B$33))*N117^2/2*ABS(N117)/N117</f>
        <v>0.209517575193968</v>
      </c>
      <c r="K118" s="254" t="n">
        <f aca="false">(I118-J118-G118*$B$15)/(G118)</f>
        <v>110.164104210634</v>
      </c>
      <c r="L118" s="264" t="n">
        <f aca="false">((A117-A118)/$B$29+(B117-B118)/$C$29+(C117-C118)/$D$29)/AVERAGE(H117:H118)</f>
        <v>6.12209245768688E-024</v>
      </c>
      <c r="M118" s="265" t="n">
        <f aca="false">M117+L118</f>
        <v>0.10847905421296</v>
      </c>
      <c r="N118" s="266" t="n">
        <f aca="false">N117+K118*L118</f>
        <v>24.5208627536339</v>
      </c>
      <c r="O118" s="267" t="n">
        <f aca="false">MAX(O117+AVERAGE(N117:N118)*L118,0)</f>
        <v>1.33</v>
      </c>
      <c r="P118" s="152" t="n">
        <f aca="false">I118*L118</f>
        <v>5.83946386418691E-022</v>
      </c>
    </row>
    <row r="119" customFormat="false" ht="12.75" hidden="false" customHeight="false" outlineLevel="0" collapsed="false">
      <c r="A119" s="285"/>
      <c r="B119" s="269" t="n">
        <f aca="false">MAX(B118-B$89/$B$45,0)</f>
        <v>1.67565962651888E-025</v>
      </c>
      <c r="C119" s="269" t="n">
        <f aca="false">C118</f>
        <v>0.000436004809889669</v>
      </c>
      <c r="D119" s="254"/>
      <c r="E119" s="254" t="n">
        <f aca="false">MAX(($B$12+$B$14)*(C$27*(1-C$26)/(C$27-B119))^$B$21-$B$14,1)</f>
        <v>607205.186802218</v>
      </c>
      <c r="F119" s="254"/>
      <c r="G119" s="270" t="n">
        <f aca="false">IF(ISBLANK(A119),0,$B$32+$B$34+A119*$B$16)+IF(ISBLANK(B119),0,$C$32+$C$34+B119*$C$16)+($D$32+$D$34+C119*$D$16)</f>
        <v>0.793342229985863</v>
      </c>
      <c r="H119" s="266" t="n">
        <f aca="false">SQRT(2*D119/$B$16)+SQRT(2*E119/$C$16)+SQRT(2*F119/$D$16)</f>
        <v>34.8483912627891</v>
      </c>
      <c r="I119" s="266" t="n">
        <f aca="false">2*(D119*B$29+E119*C$29+F119*D$29)*N118/ABS(N118)</f>
        <v>95.3795677039733</v>
      </c>
      <c r="J119" s="143" t="n">
        <f aca="false">$B$8*$B$17*MAX(D$33,IF(ISBLANK(B119),0,C$33),IF(ISBLANK(A119),0,B$33))*N118^2/2*ABS(N118)/N118</f>
        <v>0.209517575193968</v>
      </c>
      <c r="K119" s="254" t="n">
        <f aca="false">(I119-J119-G119*$B$15)/(G119)</f>
        <v>110.159192787786</v>
      </c>
      <c r="L119" s="264" t="n">
        <f aca="false">((A118-A119)/$B$29+(B118-B119)/$C$29+(C118-C119)/$D$29)/AVERAGE(H118:H119)</f>
        <v>6.12221750724574E-024</v>
      </c>
      <c r="M119" s="265" t="n">
        <f aca="false">M118+L119</f>
        <v>0.10847905421296</v>
      </c>
      <c r="N119" s="266" t="n">
        <f aca="false">N118+K119*L119</f>
        <v>24.5208627536339</v>
      </c>
      <c r="O119" s="267" t="n">
        <f aca="false">MAX(O118+AVERAGE(N118:N119)*L119,0)</f>
        <v>1.33</v>
      </c>
      <c r="P119" s="152" t="n">
        <f aca="false">I119*L119</f>
        <v>5.83934459230796E-022</v>
      </c>
    </row>
    <row r="120" customFormat="false" ht="12.75" hidden="false" customHeight="false" outlineLevel="0" collapsed="false">
      <c r="A120" s="285"/>
      <c r="B120" s="269" t="n">
        <f aca="false">MAX(B119-B$89/$B$45,0)</f>
        <v>1.50809366386699E-025</v>
      </c>
      <c r="C120" s="269" t="n">
        <f aca="false">C119</f>
        <v>0.000436004809889669</v>
      </c>
      <c r="D120" s="254"/>
      <c r="E120" s="254" t="n">
        <f aca="false">MAX(($B$12+$B$14)*(C$27*(1-C$26)/(C$27-B120))^$B$21-$B$14,1)</f>
        <v>607180.382788798</v>
      </c>
      <c r="F120" s="254"/>
      <c r="G120" s="270" t="n">
        <f aca="false">IF(ISBLANK(A120),0,$B$32+$B$34+A120*$B$16)+IF(ISBLANK(B120),0,$C$32+$C$34+B120*$C$16)+($D$32+$D$34+C120*$D$16)</f>
        <v>0.793342229985863</v>
      </c>
      <c r="H120" s="266" t="n">
        <f aca="false">SQRT(2*D120/$B$16)+SQRT(2*E120/$C$16)+SQRT(2*F120/$D$16)</f>
        <v>34.847679486267</v>
      </c>
      <c r="I120" s="266" t="n">
        <f aca="false">2*(D120*B$29+E120*C$29+F120*D$29)*N119/ABS(N119)</f>
        <v>95.3756714986563</v>
      </c>
      <c r="J120" s="143" t="n">
        <f aca="false">$B$8*$B$17*MAX(D$33,IF(ISBLANK(B120),0,C$33),IF(ISBLANK(A120),0,B$33))*N119^2/2*ABS(N119)/N119</f>
        <v>0.209517575193968</v>
      </c>
      <c r="K120" s="254" t="n">
        <f aca="false">(I120-J120-G120*$B$15)/(G120)</f>
        <v>110.154281659688</v>
      </c>
      <c r="L120" s="264" t="n">
        <f aca="false">((A119-A120)/$B$29+(B119-B120)/$C$29+(C119-C120)/$D$29)/AVERAGE(H119:H120)</f>
        <v>6.12234255696227E-024</v>
      </c>
      <c r="M120" s="265" t="n">
        <f aca="false">M119+L120</f>
        <v>0.10847905421296</v>
      </c>
      <c r="N120" s="266" t="n">
        <f aca="false">N119+K120*L120</f>
        <v>24.5208627536339</v>
      </c>
      <c r="O120" s="267" t="n">
        <f aca="false">MAX(O119+AVERAGE(N119:N120)*L120,0)</f>
        <v>1.33</v>
      </c>
      <c r="P120" s="152" t="n">
        <f aca="false">I120*L120</f>
        <v>5.83922532515077E-022</v>
      </c>
    </row>
    <row r="121" customFormat="false" ht="12.75" hidden="false" customHeight="false" outlineLevel="0" collapsed="false">
      <c r="A121" s="285"/>
      <c r="B121" s="269" t="n">
        <f aca="false">MAX(B120-B$89/$B$45,0)</f>
        <v>1.3405277012151E-025</v>
      </c>
      <c r="C121" s="269" t="n">
        <f aca="false">C120</f>
        <v>0.000436004809889669</v>
      </c>
      <c r="D121" s="254"/>
      <c r="E121" s="254" t="n">
        <f aca="false">MAX(($B$12+$B$14)*(C$27*(1-C$26)/(C$27-B121))^$B$21-$B$14,1)</f>
        <v>607155.580263909</v>
      </c>
      <c r="F121" s="254"/>
      <c r="G121" s="270" t="n">
        <f aca="false">IF(ISBLANK(A121),0,$B$32+$B$34+A121*$B$16)+IF(ISBLANK(B121),0,$C$32+$C$34+B121*$C$16)+($D$32+$D$34+C121*$D$16)</f>
        <v>0.793342229985863</v>
      </c>
      <c r="H121" s="266" t="n">
        <f aca="false">SQRT(2*D121/$B$16)+SQRT(2*E121/$C$16)+SQRT(2*F121/$D$16)</f>
        <v>34.8469677379226</v>
      </c>
      <c r="I121" s="266" t="n">
        <f aca="false">2*(D121*B$29+E121*C$29+F121*D$29)*N120/ABS(N120)</f>
        <v>95.3717755271573</v>
      </c>
      <c r="J121" s="143" t="n">
        <f aca="false">$B$8*$B$17*MAX(D$33,IF(ISBLANK(B121),0,C$33),IF(ISBLANK(A121),0,B$33))*N120^2/2*ABS(N120)/N120</f>
        <v>0.209517575193968</v>
      </c>
      <c r="K121" s="254" t="n">
        <f aca="false">(I121-J121-G121*$B$15)/(G121)</f>
        <v>110.149370826315</v>
      </c>
      <c r="L121" s="264" t="n">
        <f aca="false">((A120-A121)/$B$29+(B120-B121)/$C$29+(C120-C121)/$D$29)/AVERAGE(H120:H121)</f>
        <v>6.12246760683652E-024</v>
      </c>
      <c r="M121" s="265" t="n">
        <f aca="false">M120+L121</f>
        <v>0.10847905421296</v>
      </c>
      <c r="N121" s="266" t="n">
        <f aca="false">N120+K121*L121</f>
        <v>24.5208627536339</v>
      </c>
      <c r="O121" s="267" t="n">
        <f aca="false">MAX(O120+AVERAGE(N120:N121)*L121,0)</f>
        <v>1.33</v>
      </c>
      <c r="P121" s="152" t="n">
        <f aca="false">I121*L121</f>
        <v>5.83910606271504E-022</v>
      </c>
    </row>
    <row r="122" customFormat="false" ht="12.75" hidden="false" customHeight="false" outlineLevel="0" collapsed="false">
      <c r="A122" s="285"/>
      <c r="B122" s="269" t="n">
        <f aca="false">MAX(B121-B$89/$B$45,0)</f>
        <v>1.17296173856322E-025</v>
      </c>
      <c r="C122" s="269" t="n">
        <f aca="false">C121</f>
        <v>0.000436004809889669</v>
      </c>
      <c r="D122" s="254"/>
      <c r="E122" s="254" t="n">
        <f aca="false">MAX(($B$12+$B$14)*(C$27*(1-C$26)/(C$27-B122))^$B$21-$B$14,1)</f>
        <v>607130.779227425</v>
      </c>
      <c r="F122" s="254"/>
      <c r="G122" s="270" t="n">
        <f aca="false">IF(ISBLANK(A122),0,$B$32+$B$34+A122*$B$16)+IF(ISBLANK(B122),0,$C$32+$C$34+B122*$C$16)+($D$32+$D$34+C122*$D$16)</f>
        <v>0.793342229985863</v>
      </c>
      <c r="H122" s="266" t="n">
        <f aca="false">SQRT(2*D122/$B$16)+SQRT(2*E122/$C$16)+SQRT(2*F122/$D$16)</f>
        <v>34.8462560177539</v>
      </c>
      <c r="I122" s="266" t="n">
        <f aca="false">2*(D122*B$29+E122*C$29+F122*D$29)*N121/ABS(N121)</f>
        <v>95.3678797894562</v>
      </c>
      <c r="J122" s="143" t="n">
        <f aca="false">$B$8*$B$17*MAX(D$33,IF(ISBLANK(B122),0,C$33),IF(ISBLANK(A122),0,B$33))*N121^2/2*ABS(N121)/N121</f>
        <v>0.209517575193968</v>
      </c>
      <c r="K122" s="254" t="n">
        <f aca="false">(I122-J122-G122*$B$15)/(G122)</f>
        <v>110.144460287642</v>
      </c>
      <c r="L122" s="264" t="n">
        <f aca="false">((A121-A122)/$B$29+(B121-B122)/$C$29+(C121-C122)/$D$29)/AVERAGE(H121:H122)</f>
        <v>6.12259265686852E-024</v>
      </c>
      <c r="M122" s="265" t="n">
        <f aca="false">M121+L122</f>
        <v>0.10847905421296</v>
      </c>
      <c r="N122" s="266" t="n">
        <f aca="false">N121+K122*L122</f>
        <v>24.5208627536339</v>
      </c>
      <c r="O122" s="267" t="n">
        <f aca="false">MAX(O121+AVERAGE(N121:N122)*L122,0)</f>
        <v>1.33</v>
      </c>
      <c r="P122" s="152" t="n">
        <f aca="false">I122*L122</f>
        <v>5.83898680500045E-022</v>
      </c>
    </row>
    <row r="123" customFormat="false" ht="12.75" hidden="false" customHeight="false" outlineLevel="0" collapsed="false">
      <c r="A123" s="285"/>
      <c r="B123" s="269" t="n">
        <f aca="false">MAX(B122-B$89/$B$45,0)</f>
        <v>1.00539577591133E-025</v>
      </c>
      <c r="C123" s="269" t="n">
        <f aca="false">C122</f>
        <v>0.000436004809889669</v>
      </c>
      <c r="D123" s="254"/>
      <c r="E123" s="254" t="n">
        <f aca="false">MAX(($B$12+$B$14)*(C$27*(1-C$26)/(C$27-B123))^$B$21-$B$14,1)</f>
        <v>607105.979679219</v>
      </c>
      <c r="F123" s="254"/>
      <c r="G123" s="270" t="n">
        <f aca="false">IF(ISBLANK(A123),0,$B$32+$B$34+A123*$B$16)+IF(ISBLANK(B123),0,$C$32+$C$34+B123*$C$16)+($D$32+$D$34+C123*$D$16)</f>
        <v>0.793342229985863</v>
      </c>
      <c r="H123" s="266" t="n">
        <f aca="false">SQRT(2*D123/$B$16)+SQRT(2*E123/$C$16)+SQRT(2*F123/$D$16)</f>
        <v>34.845544325759</v>
      </c>
      <c r="I123" s="266" t="n">
        <f aca="false">2*(D123*B$29+E123*C$29+F123*D$29)*N122/ABS(N122)</f>
        <v>95.3639842855334</v>
      </c>
      <c r="J123" s="143" t="n">
        <f aca="false">$B$8*$B$17*MAX(D$33,IF(ISBLANK(B123),0,C$33),IF(ISBLANK(A123),0,B$33))*N122^2/2*ABS(N122)/N122</f>
        <v>0.209517575193968</v>
      </c>
      <c r="K123" s="254" t="n">
        <f aca="false">(I123-J123-G123*$B$15)/(G123)</f>
        <v>110.139550043645</v>
      </c>
      <c r="L123" s="264" t="n">
        <f aca="false">((A122-A123)/$B$29+(B122-B123)/$C$29+(C122-C123)/$D$29)/AVERAGE(H122:H123)</f>
        <v>6.12271770705832E-024</v>
      </c>
      <c r="M123" s="265" t="n">
        <f aca="false">M122+L123</f>
        <v>0.10847905421296</v>
      </c>
      <c r="N123" s="266" t="n">
        <f aca="false">N122+K123*L123</f>
        <v>24.5208627536339</v>
      </c>
      <c r="O123" s="267" t="n">
        <f aca="false">MAX(O122+AVERAGE(N122:N123)*L123,0)</f>
        <v>1.33</v>
      </c>
      <c r="P123" s="152" t="n">
        <f aca="false">I123*L123</f>
        <v>5.83886755200667E-022</v>
      </c>
    </row>
    <row r="124" customFormat="false" ht="12.75" hidden="false" customHeight="false" outlineLevel="0" collapsed="false">
      <c r="A124" s="285"/>
      <c r="B124" s="269" t="n">
        <f aca="false">MAX(B123-B$89/$B$45,0)</f>
        <v>8.37829813259439E-026</v>
      </c>
      <c r="C124" s="269" t="n">
        <f aca="false">C123</f>
        <v>0.000436004809889669</v>
      </c>
      <c r="D124" s="254"/>
      <c r="E124" s="254" t="n">
        <f aca="false">MAX(($B$12+$B$14)*(C$27*(1-C$26)/(C$27-B124))^$B$21-$B$14,1)</f>
        <v>607081.181619164</v>
      </c>
      <c r="F124" s="254"/>
      <c r="G124" s="270" t="n">
        <f aca="false">IF(ISBLANK(A124),0,$B$32+$B$34+A124*$B$16)+IF(ISBLANK(B124),0,$C$32+$C$34+B124*$C$16)+($D$32+$D$34+C124*$D$16)</f>
        <v>0.793342229985863</v>
      </c>
      <c r="H124" s="266" t="n">
        <f aca="false">SQRT(2*D124/$B$16)+SQRT(2*E124/$C$16)+SQRT(2*F124/$D$16)</f>
        <v>34.8448326619361</v>
      </c>
      <c r="I124" s="266" t="n">
        <f aca="false">2*(D124*B$29+E124*C$29+F124*D$29)*N123/ABS(N123)</f>
        <v>95.3600890153689</v>
      </c>
      <c r="J124" s="143" t="n">
        <f aca="false">$B$8*$B$17*MAX(D$33,IF(ISBLANK(B124),0,C$33),IF(ISBLANK(A124),0,B$33))*N123^2/2*ABS(N123)/N123</f>
        <v>0.209517575193968</v>
      </c>
      <c r="K124" s="254" t="n">
        <f aca="false">(I124-J124-G124*$B$15)/(G124)</f>
        <v>110.134640094297</v>
      </c>
      <c r="L124" s="264" t="n">
        <f aca="false">((A123-A124)/$B$29+(B123-B124)/$C$29+(C123-C124)/$D$29)/AVERAGE(H123:H124)</f>
        <v>6.12284275740596E-024</v>
      </c>
      <c r="M124" s="265" t="n">
        <f aca="false">M123+L124</f>
        <v>0.10847905421296</v>
      </c>
      <c r="N124" s="266" t="n">
        <f aca="false">N123+K124*L124</f>
        <v>24.5208627536339</v>
      </c>
      <c r="O124" s="267" t="n">
        <f aca="false">MAX(O123+AVERAGE(N123:N124)*L124,0)</f>
        <v>1.33</v>
      </c>
      <c r="P124" s="152" t="n">
        <f aca="false">I124*L124</f>
        <v>5.83874830373339E-022</v>
      </c>
    </row>
    <row r="125" customFormat="false" ht="12.75" hidden="false" customHeight="false" outlineLevel="0" collapsed="false">
      <c r="A125" s="285"/>
      <c r="B125" s="269" t="n">
        <f aca="false">MAX(B124-B$89/$B$45,0)</f>
        <v>6.7026385060755E-026</v>
      </c>
      <c r="C125" s="269" t="n">
        <f aca="false">C124</f>
        <v>0.000436004809889669</v>
      </c>
      <c r="D125" s="254"/>
      <c r="E125" s="254" t="n">
        <f aca="false">MAX(($B$12+$B$14)*(C$27*(1-C$26)/(C$27-B125))^$B$21-$B$14,1)</f>
        <v>607056.385047134</v>
      </c>
      <c r="F125" s="254"/>
      <c r="G125" s="270" t="n">
        <f aca="false">IF(ISBLANK(A125),0,$B$32+$B$34+A125*$B$16)+IF(ISBLANK(B125),0,$C$32+$C$34+B125*$C$16)+($D$32+$D$34+C125*$D$16)</f>
        <v>0.793342229985863</v>
      </c>
      <c r="H125" s="266" t="n">
        <f aca="false">SQRT(2*D125/$B$16)+SQRT(2*E125/$C$16)+SQRT(2*F125/$D$16)</f>
        <v>34.8441210262832</v>
      </c>
      <c r="I125" s="266" t="n">
        <f aca="false">2*(D125*B$29+E125*C$29+F125*D$29)*N124/ABS(N124)</f>
        <v>95.3561939789427</v>
      </c>
      <c r="J125" s="143" t="n">
        <f aca="false">$B$8*$B$17*MAX(D$33,IF(ISBLANK(B125),0,C$33),IF(ISBLANK(A125),0,B$33))*N124^2/2*ABS(N124)/N124</f>
        <v>0.209517575193968</v>
      </c>
      <c r="K125" s="254" t="n">
        <f aca="false">(I125-J125-G125*$B$15)/(G125)</f>
        <v>110.129730439574</v>
      </c>
      <c r="L125" s="264" t="n">
        <f aca="false">((A124-A125)/$B$29+(B124-B125)/$C$29+(C124-C125)/$D$29)/AVERAGE(H124:H125)</f>
        <v>6.12296780791147E-024</v>
      </c>
      <c r="M125" s="265" t="n">
        <f aca="false">M124+L125</f>
        <v>0.10847905421296</v>
      </c>
      <c r="N125" s="266" t="n">
        <f aca="false">N124+K125*L125</f>
        <v>24.5208627536339</v>
      </c>
      <c r="O125" s="267" t="n">
        <f aca="false">MAX(O124+AVERAGE(N124:N125)*L125,0)</f>
        <v>1.33</v>
      </c>
      <c r="P125" s="152" t="n">
        <f aca="false">I125*L125</f>
        <v>5.83862906018028E-022</v>
      </c>
    </row>
    <row r="126" customFormat="false" ht="12.75" hidden="false" customHeight="false" outlineLevel="0" collapsed="false">
      <c r="A126" s="285"/>
      <c r="B126" s="269" t="n">
        <f aca="false">MAX(B125-B$89/$B$45,0)</f>
        <v>5.02697887955661E-026</v>
      </c>
      <c r="C126" s="269" t="n">
        <f aca="false">C125</f>
        <v>0.000436004809889669</v>
      </c>
      <c r="D126" s="254"/>
      <c r="E126" s="254" t="n">
        <f aca="false">MAX(($B$12+$B$14)*(C$27*(1-C$26)/(C$27-B126))^$B$21-$B$14,1)</f>
        <v>607031.589963003</v>
      </c>
      <c r="F126" s="254"/>
      <c r="G126" s="270" t="n">
        <f aca="false">IF(ISBLANK(A126),0,$B$32+$B$34+A126*$B$16)+IF(ISBLANK(B126),0,$C$32+$C$34+B126*$C$16)+($D$32+$D$34+C126*$D$16)</f>
        <v>0.793342229985863</v>
      </c>
      <c r="H126" s="266" t="n">
        <f aca="false">SQRT(2*D126/$B$16)+SQRT(2*E126/$C$16)+SQRT(2*F126/$D$16)</f>
        <v>34.8434094187984</v>
      </c>
      <c r="I126" s="266" t="n">
        <f aca="false">2*(D126*B$29+E126*C$29+F126*D$29)*N125/ABS(N125)</f>
        <v>95.3522991762351</v>
      </c>
      <c r="J126" s="143" t="n">
        <f aca="false">$B$8*$B$17*MAX(D$33,IF(ISBLANK(B126),0,C$33),IF(ISBLANK(A126),0,B$33))*N125^2/2*ABS(N125)/N125</f>
        <v>0.209517575193968</v>
      </c>
      <c r="K126" s="254" t="n">
        <f aca="false">(I126-J126-G126*$B$15)/(G126)</f>
        <v>110.124821079452</v>
      </c>
      <c r="L126" s="264" t="n">
        <f aca="false">((A125-A126)/$B$29+(B125-B126)/$C$29+(C125-C126)/$D$29)/AVERAGE(H125:H126)</f>
        <v>6.12309285857491E-024</v>
      </c>
      <c r="M126" s="265" t="n">
        <f aca="false">M125+L126</f>
        <v>0.10847905421296</v>
      </c>
      <c r="N126" s="266" t="n">
        <f aca="false">N125+K126*L126</f>
        <v>24.5208627536339</v>
      </c>
      <c r="O126" s="267" t="n">
        <f aca="false">MAX(O125+AVERAGE(N125:N126)*L126,0)</f>
        <v>1.33</v>
      </c>
      <c r="P126" s="152" t="n">
        <f aca="false">I126*L126</f>
        <v>5.83850982134703E-022</v>
      </c>
    </row>
    <row r="127" customFormat="false" ht="12.75" hidden="false" customHeight="false" outlineLevel="0" collapsed="false">
      <c r="A127" s="285"/>
      <c r="B127" s="269" t="n">
        <f aca="false">MAX(B126-B$89/$B$45,0)</f>
        <v>3.35131925303773E-026</v>
      </c>
      <c r="C127" s="269" t="n">
        <f aca="false">C126</f>
        <v>0.000436004809889669</v>
      </c>
      <c r="D127" s="254"/>
      <c r="E127" s="254" t="n">
        <f aca="false">MAX(($B$12+$B$14)*(C$27*(1-C$26)/(C$27-B127))^$B$21-$B$14,1)</f>
        <v>607006.796366644</v>
      </c>
      <c r="F127" s="254"/>
      <c r="G127" s="270" t="n">
        <f aca="false">IF(ISBLANK(A127),0,$B$32+$B$34+A127*$B$16)+IF(ISBLANK(B127),0,$C$32+$C$34+B127*$C$16)+($D$32+$D$34+C127*$D$16)</f>
        <v>0.793342229985863</v>
      </c>
      <c r="H127" s="266" t="n">
        <f aca="false">SQRT(2*D127/$B$16)+SQRT(2*E127/$C$16)+SQRT(2*F127/$D$16)</f>
        <v>34.8426978394798</v>
      </c>
      <c r="I127" s="266" t="n">
        <f aca="false">2*(D127*B$29+E127*C$29+F127*D$29)*N126/ABS(N126)</f>
        <v>95.3484046072262</v>
      </c>
      <c r="J127" s="143" t="n">
        <f aca="false">$B$8*$B$17*MAX(D$33,IF(ISBLANK(B127),0,C$33),IF(ISBLANK(A127),0,B$33))*N126^2/2*ABS(N126)/N126</f>
        <v>0.209517575193968</v>
      </c>
      <c r="K127" s="254" t="n">
        <f aca="false">(I127-J127-G127*$B$15)/(G127)</f>
        <v>110.119912013904</v>
      </c>
      <c r="L127" s="264" t="n">
        <f aca="false">((A126-A127)/$B$29+(B126-B127)/$C$29+(C126-C127)/$D$29)/AVERAGE(H126:H127)</f>
        <v>6.1232179093963E-024</v>
      </c>
      <c r="M127" s="265" t="n">
        <f aca="false">M126+L127</f>
        <v>0.10847905421296</v>
      </c>
      <c r="N127" s="266" t="n">
        <f aca="false">N126+K127*L127</f>
        <v>24.5208627536339</v>
      </c>
      <c r="O127" s="267" t="n">
        <f aca="false">MAX(O126+AVERAGE(N126:N127)*L127,0)</f>
        <v>1.33</v>
      </c>
      <c r="P127" s="152" t="n">
        <f aca="false">I127*L127</f>
        <v>5.83839058723332E-022</v>
      </c>
    </row>
    <row r="128" customFormat="false" ht="12.75" hidden="false" customHeight="false" outlineLevel="0" collapsed="false">
      <c r="A128" s="285"/>
      <c r="B128" s="269" t="n">
        <f aca="false">MAX(B127-B$89/$B$45,0)</f>
        <v>1.67565962651884E-026</v>
      </c>
      <c r="C128" s="269" t="n">
        <f aca="false">C127</f>
        <v>0.000436004809889669</v>
      </c>
      <c r="D128" s="254"/>
      <c r="E128" s="254" t="n">
        <f aca="false">MAX(($B$12+$B$14)*(C$27*(1-C$26)/(C$27-B128))^$B$21-$B$14,1)</f>
        <v>606982.00425793</v>
      </c>
      <c r="F128" s="254"/>
      <c r="G128" s="270" t="n">
        <f aca="false">IF(ISBLANK(A128),0,$B$32+$B$34+A128*$B$16)+IF(ISBLANK(B128),0,$C$32+$C$34+B128*$C$16)+($D$32+$D$34+C128*$D$16)</f>
        <v>0.793342229985863</v>
      </c>
      <c r="H128" s="266" t="n">
        <f aca="false">SQRT(2*D128/$B$16)+SQRT(2*E128/$C$16)+SQRT(2*F128/$D$16)</f>
        <v>34.8419862883255</v>
      </c>
      <c r="I128" s="266" t="n">
        <f aca="false">2*(D128*B$29+E128*C$29+F128*D$29)*N127/ABS(N127)</f>
        <v>95.3445102718961</v>
      </c>
      <c r="J128" s="143" t="n">
        <f aca="false">$B$8*$B$17*MAX(D$33,IF(ISBLANK(B128),0,C$33),IF(ISBLANK(A128),0,B$33))*N127^2/2*ABS(N127)/N127</f>
        <v>0.209517575193968</v>
      </c>
      <c r="K128" s="254" t="n">
        <f aca="false">(I128-J128-G128*$B$15)/(G128)</f>
        <v>110.115003242906</v>
      </c>
      <c r="L128" s="264" t="n">
        <f aca="false">((A127-A128)/$B$29+(B127-B128)/$C$29+(C127-C128)/$D$29)/AVERAGE(H127:H128)</f>
        <v>6.1233429603757E-024</v>
      </c>
      <c r="M128" s="265" t="n">
        <f aca="false">M127+L128</f>
        <v>0.10847905421296</v>
      </c>
      <c r="N128" s="266" t="n">
        <f aca="false">N127+K128*L128</f>
        <v>24.5208627536339</v>
      </c>
      <c r="O128" s="267" t="n">
        <f aca="false">MAX(O127+AVERAGE(N127:N128)*L128,0)</f>
        <v>1.33</v>
      </c>
      <c r="P128" s="152" t="n">
        <f aca="false">I128*L128</f>
        <v>5.83827135783883E-022</v>
      </c>
    </row>
    <row r="129" customFormat="false" ht="12.75" hidden="false" customHeight="false" outlineLevel="0" collapsed="false">
      <c r="A129" s="285"/>
      <c r="B129" s="269" t="n">
        <f aca="false">MAX(B128-B$89/$B$45,0)</f>
        <v>0</v>
      </c>
      <c r="C129" s="269" t="n">
        <f aca="false">C128</f>
        <v>0.000436004809889669</v>
      </c>
      <c r="D129" s="254"/>
      <c r="E129" s="254" t="n">
        <f aca="false">MAX(($B$12+$B$14)*(C$27*(1-C$26)/(C$27-B129))^$B$21-$B$14,1)</f>
        <v>606957.213636735</v>
      </c>
      <c r="F129" s="254"/>
      <c r="G129" s="270" t="n">
        <f aca="false">IF(ISBLANK(A129),0,$B$32+$B$34+A129*$B$16)+IF(ISBLANK(B129),0,$C$32+$C$34+B129*$C$16)+($D$32+$D$34+C129*$D$16)</f>
        <v>0.793342229985863</v>
      </c>
      <c r="H129" s="266" t="n">
        <f aca="false">SQRT(2*D129/$B$16)+SQRT(2*E129/$C$16)+SQRT(2*F129/$D$16)</f>
        <v>34.8412747653336</v>
      </c>
      <c r="I129" s="266" t="n">
        <f aca="false">2*(D129*B$29+E129*C$29+F129*D$29)*N128/ABS(N128)</f>
        <v>95.3406161702249</v>
      </c>
      <c r="J129" s="143" t="n">
        <f aca="false">$B$8*$B$17*MAX(D$33,IF(ISBLANK(B129),0,C$33),IF(ISBLANK(A129),0,B$33))*N128^2/2*ABS(N128)/N128</f>
        <v>0.209517575193968</v>
      </c>
      <c r="K129" s="254" t="n">
        <f aca="false">(I129-J129-G129*$B$15)/(G129)</f>
        <v>110.110094766432</v>
      </c>
      <c r="L129" s="264" t="n">
        <f aca="false">((A128-A129)/$B$29+(B128-B129)/$C$29+(C128-C129)/$D$29)/AVERAGE(H128:H129)</f>
        <v>6.12346801151296E-024</v>
      </c>
      <c r="M129" s="265" t="n">
        <f aca="false">M128+L129</f>
        <v>0.10847905421296</v>
      </c>
      <c r="N129" s="266" t="n">
        <f aca="false">N128+K129*L129</f>
        <v>24.5208627536339</v>
      </c>
      <c r="O129" s="267" t="n">
        <f aca="false">MAX(O128+AVERAGE(N128:N129)*L129,0)</f>
        <v>1.33</v>
      </c>
      <c r="P129" s="152" t="n">
        <f aca="false">I129*L129</f>
        <v>5.83815213316308E-022</v>
      </c>
    </row>
    <row r="130" customFormat="false" ht="12.75" hidden="false" customHeight="false" outlineLevel="0" collapsed="false">
      <c r="A130" s="286"/>
      <c r="B130" s="287" t="n">
        <v>0</v>
      </c>
      <c r="C130" s="272" t="n">
        <f aca="false">D27*D26</f>
        <v>0.000436004809889669</v>
      </c>
      <c r="D130" s="273"/>
      <c r="E130" s="254"/>
      <c r="F130" s="273"/>
      <c r="G130" s="288" t="n">
        <f aca="false">G129-$C$34+AVERAGE($C$34,$C$35)</f>
        <v>0.793342229985863</v>
      </c>
      <c r="H130" s="275"/>
      <c r="I130" s="276"/>
      <c r="J130" s="143"/>
      <c r="K130" s="254"/>
      <c r="L130" s="277"/>
      <c r="M130" s="265" t="n">
        <f aca="false">M129+L130</f>
        <v>0.10847905421296</v>
      </c>
      <c r="N130" s="276" t="n">
        <f aca="false">N129+IF(ISERR($C$36),0,$C$36)/G130</f>
        <v>24.5208627536339</v>
      </c>
      <c r="O130" s="267" t="n">
        <f aca="false">O129</f>
        <v>1.33</v>
      </c>
      <c r="P130" s="152" t="n">
        <f aca="false">I130*L130</f>
        <v>0</v>
      </c>
    </row>
    <row r="131" customFormat="false" ht="12.75" hidden="false" customHeight="false" outlineLevel="0" collapsed="false">
      <c r="A131" s="278"/>
      <c r="B131" s="279"/>
      <c r="C131" s="279" t="n">
        <f aca="false">MAX(C130-C$130/$B$45,0)</f>
        <v>0.000425104689642427</v>
      </c>
      <c r="D131" s="280"/>
      <c r="E131" s="280"/>
      <c r="F131" s="280" t="n">
        <f aca="false">MAX(($B$12+$B$14)*(D$27*(1-D$26)/(D$27-C131))^$B$21-$B$14,1)</f>
        <v>598145.058270242</v>
      </c>
      <c r="G131" s="270" t="n">
        <f aca="false">IF(ISBLANK(A131),0,$B$32+$B$34+A131*$B$16)+IF(ISBLANK(B131),0,$C$32+$C$34+B131*$C$16)+($D$32+$D$34+C131*$D$16)</f>
        <v>0.782442109738622</v>
      </c>
      <c r="H131" s="266" t="n">
        <f aca="false">SQRT(2*D131/$B$16)+SQRT(2*E131/$C$16)+SQRT(2*F131/$D$16)</f>
        <v>34.5874271454308</v>
      </c>
      <c r="I131" s="257" t="n">
        <f aca="false">2*(D131*B$29+E131*C$29+F131*D$29)*N130/ABS(N130)</f>
        <v>414.347750645845</v>
      </c>
      <c r="J131" s="282" t="n">
        <f aca="false">$B$8*$B$17*MAX(D$33,IF(ISBLANK(B131),0,C$33),IF(ISBLANK(A131),0,B$33))*N130^2/2*ABS(N130)/N130</f>
        <v>0.209517575193968</v>
      </c>
      <c r="K131" s="280" t="n">
        <f aca="false">(I131-J131-G131*$B$15)/(G131)</f>
        <v>519.487585548006</v>
      </c>
      <c r="L131" s="283" t="n">
        <f aca="false">((A130-A131)/$B$29+(B130-B131)/$C$29+(C130-C131)/$D$29)/AVERAGE(H130:H131)</f>
        <v>0.000909880925720647</v>
      </c>
      <c r="M131" s="284" t="n">
        <f aca="false">M130+L131</f>
        <v>0.10938893513868</v>
      </c>
      <c r="N131" s="257" t="n">
        <f aca="false">N130+K131*L131</f>
        <v>24.9935345988727</v>
      </c>
      <c r="O131" s="258" t="n">
        <f aca="false">MAX(O130+AVERAGE(N130:N131)*L131,0)</f>
        <v>1.3525261028498</v>
      </c>
      <c r="P131" s="152" t="n">
        <f aca="false">I131*L131</f>
        <v>0.377007114927909</v>
      </c>
    </row>
    <row r="132" customFormat="false" ht="12.75" hidden="false" customHeight="false" outlineLevel="0" collapsed="false">
      <c r="A132" s="285"/>
      <c r="B132" s="269"/>
      <c r="C132" s="269" t="n">
        <f aca="false">MAX(C131-C$130/$B$45,0)</f>
        <v>0.000414204569395186</v>
      </c>
      <c r="D132" s="254"/>
      <c r="E132" s="254"/>
      <c r="F132" s="254" t="n">
        <f aca="false">MAX(($B$12+$B$14)*(D$27*(1-D$26)/(D$27-C132))^$B$21-$B$14,1)</f>
        <v>588570.202396722</v>
      </c>
      <c r="G132" s="270" t="n">
        <f aca="false">IF(ISBLANK(A132),0,$B$32+$B$34+A132*$B$16)+IF(ISBLANK(B132),0,$C$32+$C$34+B132*$C$16)+($D$32+$D$34+C132*$D$16)</f>
        <v>0.77154198949138</v>
      </c>
      <c r="H132" s="266" t="n">
        <f aca="false">SQRT(2*D132/$B$16)+SQRT(2*E132/$C$16)+SQRT(2*F132/$D$16)</f>
        <v>34.3094798094265</v>
      </c>
      <c r="I132" s="266" t="n">
        <f aca="false">2*(D132*B$29+E132*C$29+F132*D$29)*N131/ABS(N131)</f>
        <v>407.715045185693</v>
      </c>
      <c r="J132" s="143" t="n">
        <f aca="false">$B$8*$B$17*MAX(D$33,IF(ISBLANK(B132),0,C$33),IF(ISBLANK(A132),0,B$33))*N131^2/2*ABS(N131)/N131</f>
        <v>0.21767288000861</v>
      </c>
      <c r="K132" s="254" t="n">
        <f aca="false">(I132-J132-G132*$B$15)/(G132)</f>
        <v>518.357972630258</v>
      </c>
      <c r="L132" s="264" t="n">
        <f aca="false">((A131-A132)/$B$29+(B131-B132)/$C$29+(C131-C132)/$D$29)/AVERAGE(H131:H132)</f>
        <v>0.000913551612701573</v>
      </c>
      <c r="M132" s="265" t="n">
        <f aca="false">M131+L132</f>
        <v>0.110302486751382</v>
      </c>
      <c r="N132" s="266" t="n">
        <f aca="false">N131+K132*L132</f>
        <v>25.4670813607258</v>
      </c>
      <c r="O132" s="267" t="n">
        <f aca="false">MAX(O131+AVERAGE(N131:N132)*L132,0)</f>
        <v>1.3755752913937</v>
      </c>
      <c r="P132" s="152" t="n">
        <f aca="false">I132*L132</f>
        <v>0.372468737052085</v>
      </c>
    </row>
    <row r="133" customFormat="false" ht="12.75" hidden="false" customHeight="false" outlineLevel="0" collapsed="false">
      <c r="A133" s="285"/>
      <c r="B133" s="269"/>
      <c r="C133" s="269" t="n">
        <f aca="false">MAX(C132-C$130/$B$45,0)</f>
        <v>0.000403304449147944</v>
      </c>
      <c r="D133" s="254"/>
      <c r="E133" s="254"/>
      <c r="F133" s="254" t="n">
        <f aca="false">MAX(($B$12+$B$14)*(D$27*(1-D$26)/(D$27-C133))^$B$21-$B$14,1)</f>
        <v>579217.857505659</v>
      </c>
      <c r="G133" s="270" t="n">
        <f aca="false">IF(ISBLANK(A133),0,$B$32+$B$34+A133*$B$16)+IF(ISBLANK(B133),0,$C$32+$C$34+B133*$C$16)+($D$32+$D$34+C133*$D$16)</f>
        <v>0.760641869244138</v>
      </c>
      <c r="H133" s="266" t="n">
        <f aca="false">SQRT(2*D133/$B$16)+SQRT(2*E133/$C$16)+SQRT(2*F133/$D$16)</f>
        <v>34.0358004902385</v>
      </c>
      <c r="I133" s="266" t="n">
        <f aca="false">2*(D133*B$29+E133*C$29+F133*D$29)*N132/ABS(N132)</f>
        <v>401.236477795899</v>
      </c>
      <c r="J133" s="143" t="n">
        <f aca="false">$B$8*$B$17*MAX(D$33,IF(ISBLANK(B133),0,C$33),IF(ISBLANK(A133),0,B$33))*N132^2/2*ABS(N132)/N132</f>
        <v>0.225999416408119</v>
      </c>
      <c r="K133" s="254" t="n">
        <f aca="false">(I133-J133-G133*$B$15)/(G133)</f>
        <v>517.39840163464</v>
      </c>
      <c r="L133" s="264" t="n">
        <f aca="false">((A132-A133)/$B$29+(B132-B133)/$C$29+(C132-C133)/$D$29)/AVERAGE(H132:H133)</f>
        <v>0.000920925046803395</v>
      </c>
      <c r="M133" s="265" t="n">
        <f aca="false">M132+L133</f>
        <v>0.111223411798185</v>
      </c>
      <c r="N133" s="266" t="n">
        <f aca="false">N132+K133*L133</f>
        <v>25.9435665079672</v>
      </c>
      <c r="O133" s="267" t="n">
        <f aca="false">MAX(O132+AVERAGE(N132:N133)*L133,0)</f>
        <v>1.39924796804104</v>
      </c>
      <c r="P133" s="152" t="n">
        <f aca="false">I133*L133</f>
        <v>0.369508722093418</v>
      </c>
    </row>
    <row r="134" customFormat="false" ht="12.75" hidden="false" customHeight="false" outlineLevel="0" collapsed="false">
      <c r="A134" s="285"/>
      <c r="B134" s="269"/>
      <c r="C134" s="269" t="n">
        <f aca="false">MAX(C133-C$130/$B$45,0)</f>
        <v>0.000392404328900702</v>
      </c>
      <c r="D134" s="254"/>
      <c r="E134" s="254"/>
      <c r="F134" s="254" t="n">
        <f aca="false">MAX(($B$12+$B$14)*(D$27*(1-D$26)/(D$27-C134))^$B$21-$B$14,1)</f>
        <v>570080.768353834</v>
      </c>
      <c r="G134" s="270" t="n">
        <f aca="false">IF(ISBLANK(A134),0,$B$32+$B$34+A134*$B$16)+IF(ISBLANK(B134),0,$C$32+$C$34+B134*$C$16)+($D$32+$D$34+C134*$D$16)</f>
        <v>0.749741748996896</v>
      </c>
      <c r="H134" s="266" t="n">
        <f aca="false">SQRT(2*D134/$B$16)+SQRT(2*E134/$C$16)+SQRT(2*F134/$D$16)</f>
        <v>33.7662780997206</v>
      </c>
      <c r="I134" s="266" t="n">
        <f aca="false">2*(D134*B$29+E134*C$29+F134*D$29)*N133/ABS(N133)</f>
        <v>394.907022615817</v>
      </c>
      <c r="J134" s="143" t="n">
        <f aca="false">$B$8*$B$17*MAX(D$33,IF(ISBLANK(B134),0,C$33),IF(ISBLANK(A134),0,B$33))*N133^2/2*ABS(N133)/N133</f>
        <v>0.234535357524811</v>
      </c>
      <c r="K134" s="254" t="n">
        <f aca="false">(I134-J134-G134*$B$15)/(G134)</f>
        <v>516.609534653692</v>
      </c>
      <c r="L134" s="264" t="n">
        <f aca="false">((A133-A134)/$B$29+(B133-B134)/$C$29+(C133-C134)/$D$29)/AVERAGE(H133:H134)</f>
        <v>0.000928303110578695</v>
      </c>
      <c r="M134" s="265" t="n">
        <f aca="false">M133+L134</f>
        <v>0.112151714908764</v>
      </c>
      <c r="N134" s="266" t="n">
        <f aca="false">N133+K134*L134</f>
        <v>26.4231367459408</v>
      </c>
      <c r="O134" s="267" t="n">
        <f aca="false">MAX(O133+AVERAGE(N133:N134)*L134,0)</f>
        <v>1.42355405480171</v>
      </c>
      <c r="P134" s="152" t="n">
        <f aca="false">I134*L134</f>
        <v>0.366593417483634</v>
      </c>
    </row>
    <row r="135" customFormat="false" ht="12.75" hidden="false" customHeight="false" outlineLevel="0" collapsed="false">
      <c r="A135" s="285"/>
      <c r="B135" s="269"/>
      <c r="C135" s="269" t="n">
        <f aca="false">MAX(C134-C$130/$B$45,0)</f>
        <v>0.00038150420865346</v>
      </c>
      <c r="D135" s="254"/>
      <c r="E135" s="254"/>
      <c r="F135" s="254" t="n">
        <f aca="false">MAX(($B$12+$B$14)*(D$27*(1-D$26)/(D$27-C135))^$B$21-$B$14,1)</f>
        <v>561151.982933417</v>
      </c>
      <c r="G135" s="270" t="n">
        <f aca="false">IF(ISBLANK(A135),0,$B$32+$B$34+A135*$B$16)+IF(ISBLANK(B135),0,$C$32+$C$34+B135*$C$16)+($D$32+$D$34+C135*$D$16)</f>
        <v>0.738841628749655</v>
      </c>
      <c r="H135" s="266" t="n">
        <f aca="false">SQRT(2*D135/$B$16)+SQRT(2*E135/$C$16)+SQRT(2*F135/$D$16)</f>
        <v>33.5008054510162</v>
      </c>
      <c r="I135" s="266" t="n">
        <f aca="false">2*(D135*B$29+E135*C$29+F135*D$29)*N134/ABS(N134)</f>
        <v>388.721863842379</v>
      </c>
      <c r="J135" s="143" t="n">
        <f aca="false">$B$8*$B$17*MAX(D$33,IF(ISBLANK(B135),0,C$33),IF(ISBLANK(A135),0,B$33))*N134^2/2*ABS(N134)/N134</f>
        <v>0.243286332117971</v>
      </c>
      <c r="K135" s="254" t="n">
        <f aca="false">(I135-J135-G135*$B$15)/(G135)</f>
        <v>515.992401205787</v>
      </c>
      <c r="L135" s="264" t="n">
        <f aca="false">((A134-A135)/$B$29+(B134-B135)/$C$29+(C134-C135)/$D$29)/AVERAGE(H134:H135)</f>
        <v>0.000935686180169926</v>
      </c>
      <c r="M135" s="265" t="n">
        <f aca="false">M134+L135</f>
        <v>0.113087401088934</v>
      </c>
      <c r="N135" s="266" t="n">
        <f aca="false">N134+K135*L135</f>
        <v>26.9059437048218</v>
      </c>
      <c r="O135" s="267" t="n">
        <f aca="false">MAX(O134+AVERAGE(N134:N135)*L135,0)</f>
        <v>1.44850369659119</v>
      </c>
      <c r="P135" s="152" t="n">
        <f aca="false">I135*L135</f>
        <v>0.363721675927209</v>
      </c>
    </row>
    <row r="136" customFormat="false" ht="12.75" hidden="false" customHeight="false" outlineLevel="0" collapsed="false">
      <c r="A136" s="285"/>
      <c r="B136" s="269"/>
      <c r="C136" s="269" t="n">
        <f aca="false">MAX(C135-C$130/$B$45,0)</f>
        <v>0.000370604088406219</v>
      </c>
      <c r="D136" s="254"/>
      <c r="E136" s="254"/>
      <c r="F136" s="254" t="n">
        <f aca="false">MAX(($B$12+$B$14)*(D$27*(1-D$26)/(D$27-C136))^$B$21-$B$14,1)</f>
        <v>552424.837064131</v>
      </c>
      <c r="G136" s="270" t="n">
        <f aca="false">IF(ISBLANK(A136),0,$B$32+$B$34+A136*$B$16)+IF(ISBLANK(B136),0,$C$32+$C$34+B136*$C$16)+($D$32+$D$34+C136*$D$16)</f>
        <v>0.727941508502413</v>
      </c>
      <c r="H136" s="266" t="n">
        <f aca="false">SQRT(2*D136/$B$16)+SQRT(2*E136/$C$16)+SQRT(2*F136/$D$16)</f>
        <v>33.2392790855677</v>
      </c>
      <c r="I136" s="266" t="n">
        <f aca="false">2*(D136*B$29+E136*C$29+F136*D$29)*N135/ABS(N135)</f>
        <v>382.676385056757</v>
      </c>
      <c r="J136" s="143" t="n">
        <f aca="false">$B$8*$B$17*MAX(D$33,IF(ISBLANK(B136),0,C$33),IF(ISBLANK(A136),0,B$33))*N135^2/2*ABS(N135)/N135</f>
        <v>0.252258276703221</v>
      </c>
      <c r="K136" s="254" t="n">
        <f aca="false">(I136-J136-G136*$B$15)/(G136)</f>
        <v>515.548365951585</v>
      </c>
      <c r="L136" s="264" t="n">
        <f aca="false">((A135-A136)/$B$29+(B135-B136)/$C$29+(C135-C136)/$D$29)/AVERAGE(H135:H136)</f>
        <v>0.000943074628924971</v>
      </c>
      <c r="M136" s="265" t="n">
        <f aca="false">M135+L136</f>
        <v>0.114030475717859</v>
      </c>
      <c r="N136" s="266" t="n">
        <f aca="false">N135+K136*L136</f>
        <v>27.3921442887345</v>
      </c>
      <c r="O136" s="267" t="n">
        <f aca="false">MAX(O135+AVERAGE(N135:N136)*L136,0)</f>
        <v>1.47410727118412</v>
      </c>
      <c r="P136" s="152" t="n">
        <f aca="false">I136*L136</f>
        <v>0.360892389835751</v>
      </c>
    </row>
    <row r="137" customFormat="false" ht="12.75" hidden="false" customHeight="false" outlineLevel="0" collapsed="false">
      <c r="A137" s="285"/>
      <c r="B137" s="269"/>
      <c r="C137" s="269" t="n">
        <f aca="false">MAX(C136-C$130/$B$45,0)</f>
        <v>0.000359703968158977</v>
      </c>
      <c r="D137" s="254"/>
      <c r="E137" s="254"/>
      <c r="F137" s="254" t="n">
        <f aca="false">MAX(($B$12+$B$14)*(D$27*(1-D$26)/(D$27-C137))^$B$21-$B$14,1)</f>
        <v>543892.939904631</v>
      </c>
      <c r="G137" s="270" t="n">
        <f aca="false">IF(ISBLANK(A137),0,$B$32+$B$34+A137*$B$16)+IF(ISBLANK(B137),0,$C$32+$C$34+B137*$C$16)+($D$32+$D$34+C137*$D$16)</f>
        <v>0.717041388255171</v>
      </c>
      <c r="H137" s="266" t="n">
        <f aca="false">SQRT(2*D137/$B$16)+SQRT(2*E137/$C$16)+SQRT(2*F137/$D$16)</f>
        <v>32.9815991093407</v>
      </c>
      <c r="I137" s="266" t="n">
        <f aca="false">2*(D137*B$29+E137*C$29+F137*D$29)*N136/ABS(N136)</f>
        <v>376.766159187795</v>
      </c>
      <c r="J137" s="143" t="n">
        <f aca="false">$B$8*$B$17*MAX(D$33,IF(ISBLANK(B137),0,C$33),IF(ISBLANK(A137),0,B$33))*N136^2/2*ABS(N136)/N136</f>
        <v>0.261457453789864</v>
      </c>
      <c r="K137" s="254" t="n">
        <f aca="false">(I137-J137-G137*$B$15)/(G137)</f>
        <v>515.279140144762</v>
      </c>
      <c r="L137" s="264" t="n">
        <f aca="false">((A136-A137)/$B$29+(B136-B137)/$C$29+(C136-C137)/$D$29)/AVERAGE(H136:H137)</f>
        <v>0.000950468827572865</v>
      </c>
      <c r="M137" s="265" t="n">
        <f aca="false">M136+L137</f>
        <v>0.114980944545432</v>
      </c>
      <c r="N137" s="266" t="n">
        <f aca="false">N136+K137*L137</f>
        <v>27.8819010489406</v>
      </c>
      <c r="O137" s="267" t="n">
        <f aca="false">MAX(O136+AVERAGE(N136:N137)*L137,0)</f>
        <v>1.50037539971777</v>
      </c>
      <c r="P137" s="152" t="n">
        <f aca="false">I137*L137</f>
        <v>0.358104489592355</v>
      </c>
    </row>
    <row r="138" customFormat="false" ht="12.75" hidden="false" customHeight="false" outlineLevel="0" collapsed="false">
      <c r="A138" s="285"/>
      <c r="B138" s="269"/>
      <c r="C138" s="269" t="n">
        <f aca="false">MAX(C137-C$130/$B$45,0)</f>
        <v>0.000348803847911735</v>
      </c>
      <c r="D138" s="254"/>
      <c r="E138" s="254"/>
      <c r="F138" s="254" t="n">
        <f aca="false">MAX(($B$12+$B$14)*(D$27*(1-D$26)/(D$27-C138))^$B$21-$B$14,1)</f>
        <v>535550.160320294</v>
      </c>
      <c r="G138" s="270" t="n">
        <f aca="false">IF(ISBLANK(A138),0,$B$32+$B$34+A138*$B$16)+IF(ISBLANK(B138),0,$C$32+$C$34+B138*$C$16)+($D$32+$D$34+C138*$D$16)</f>
        <v>0.706141268007929</v>
      </c>
      <c r="H138" s="266" t="n">
        <f aca="false">SQRT(2*D138/$B$16)+SQRT(2*E138/$C$16)+SQRT(2*F138/$D$16)</f>
        <v>32.7276690376903</v>
      </c>
      <c r="I138" s="266" t="n">
        <f aca="false">2*(D138*B$29+E138*C$29+F138*D$29)*N137/ABS(N137)</f>
        <v>370.986939068682</v>
      </c>
      <c r="J138" s="143" t="n">
        <f aca="false">$B$8*$B$17*MAX(D$33,IF(ISBLANK(B138),0,C$33),IF(ISBLANK(A138),0,B$33))*N137^2/2*ABS(N137)/N137</f>
        <v>0.270890471633141</v>
      </c>
      <c r="K138" s="254" t="n">
        <f aca="false">(I138-J138-G138*$B$15)/(G138)</f>
        <v>515.186794981252</v>
      </c>
      <c r="L138" s="264" t="n">
        <f aca="false">((A137-A138)/$B$29+(B137-B138)/$C$29+(C137-C138)/$D$29)/AVERAGE(H137:H138)</f>
        <v>0.000957869144394117</v>
      </c>
      <c r="M138" s="265" t="n">
        <f aca="false">M137+L138</f>
        <v>0.115938813689826</v>
      </c>
      <c r="N138" s="266" t="n">
        <f aca="false">N137+K138*L138</f>
        <v>28.3753825834524</v>
      </c>
      <c r="O138" s="267" t="n">
        <f aca="false">MAX(O137+AVERAGE(N137:N138)*L138,0)</f>
        <v>1.52731895778722</v>
      </c>
      <c r="P138" s="152" t="n">
        <f aca="false">I138*L138</f>
        <v>0.35535694190711</v>
      </c>
    </row>
    <row r="139" customFormat="false" ht="12.75" hidden="false" customHeight="false" outlineLevel="0" collapsed="false">
      <c r="A139" s="285"/>
      <c r="B139" s="269"/>
      <c r="C139" s="269" t="n">
        <f aca="false">MAX(C138-C$130/$B$45,0)</f>
        <v>0.000337903727664493</v>
      </c>
      <c r="D139" s="254"/>
      <c r="E139" s="254"/>
      <c r="F139" s="254" t="n">
        <f aca="false">MAX(($B$12+$B$14)*(D$27*(1-D$26)/(D$27-C139))^$B$21-$B$14,1)</f>
        <v>527390.614049411</v>
      </c>
      <c r="G139" s="270" t="n">
        <f aca="false">IF(ISBLANK(A139),0,$B$32+$B$34+A139*$B$16)+IF(ISBLANK(B139),0,$C$32+$C$34+B139*$C$16)+($D$32+$D$34+C139*$D$16)</f>
        <v>0.695241147760688</v>
      </c>
      <c r="H139" s="266" t="n">
        <f aca="false">SQRT(2*D139/$B$16)+SQRT(2*E139/$C$16)+SQRT(2*F139/$D$16)</f>
        <v>32.4773956483401</v>
      </c>
      <c r="I139" s="266" t="n">
        <f aca="false">2*(D139*B$29+E139*C$29+F139*D$29)*N138/ABS(N138)</f>
        <v>365.3346485467</v>
      </c>
      <c r="J139" s="143" t="n">
        <f aca="false">$B$8*$B$17*MAX(D$33,IF(ISBLANK(B139),0,C$33),IF(ISBLANK(A139),0,B$33))*N138^2/2*ABS(N138)/N138</f>
        <v>0.28056430564374</v>
      </c>
      <c r="K139" s="254" t="n">
        <f aca="false">(I139-J139-G139*$B$15)/(G139)</f>
        <v>515.273776997373</v>
      </c>
      <c r="L139" s="264" t="n">
        <f aca="false">((A138-A139)/$B$29+(B138-B139)/$C$29+(C138-C139)/$D$29)/AVERAGE(H138:H139)</f>
        <v>0.000965275945385951</v>
      </c>
      <c r="M139" s="265" t="n">
        <f aca="false">M138+L139</f>
        <v>0.116904089635212</v>
      </c>
      <c r="N139" s="266" t="n">
        <f aca="false">N138+K139*L139</f>
        <v>28.8727639656762</v>
      </c>
      <c r="O139" s="267" t="n">
        <f aca="false">MAX(O138+AVERAGE(N138:N139)*L139,0)</f>
        <v>1.55494908717812</v>
      </c>
      <c r="P139" s="152" t="n">
        <f aca="false">I139*L139</f>
        <v>0.35264874825816</v>
      </c>
    </row>
    <row r="140" customFormat="false" ht="12.75" hidden="false" customHeight="false" outlineLevel="0" collapsed="false">
      <c r="A140" s="285"/>
      <c r="B140" s="269"/>
      <c r="C140" s="269" t="n">
        <f aca="false">MAX(C139-C$130/$B$45,0)</f>
        <v>0.000327003607417252</v>
      </c>
      <c r="D140" s="254"/>
      <c r="E140" s="254"/>
      <c r="F140" s="254" t="n">
        <f aca="false">MAX(($B$12+$B$14)*(D$27*(1-D$26)/(D$27-C140))^$B$21-$B$14,1)</f>
        <v>519408.651614199</v>
      </c>
      <c r="G140" s="270" t="n">
        <f aca="false">IF(ISBLANK(A140),0,$B$32+$B$34+A140*$B$16)+IF(ISBLANK(B140),0,$C$32+$C$34+B140*$C$16)+($D$32+$D$34+C140*$D$16)</f>
        <v>0.684341027513446</v>
      </c>
      <c r="H140" s="266" t="n">
        <f aca="false">SQRT(2*D140/$B$16)+SQRT(2*E140/$C$16)+SQRT(2*F140/$D$16)</f>
        <v>32.2306888419779</v>
      </c>
      <c r="I140" s="266" t="n">
        <f aca="false">2*(D140*B$29+E140*C$29+F140*D$29)*N139/ABS(N139)</f>
        <v>359.805374108934</v>
      </c>
      <c r="J140" s="143" t="n">
        <f aca="false">$B$8*$B$17*MAX(D$33,IF(ISBLANK(B140),0,C$33),IF(ISBLANK(A140),0,B$33))*N139^2/2*ABS(N139)/N139</f>
        <v>0.290486321613261</v>
      </c>
      <c r="K140" s="254" t="n">
        <f aca="false">(I140-J140-G140*$B$15)/(G140)</f>
        <v>515.542925690802</v>
      </c>
      <c r="L140" s="264" t="n">
        <f aca="false">((A139-A140)/$B$29+(B139-B140)/$C$29+(C139-C140)/$D$29)/AVERAGE(H139:H140)</f>
        <v>0.000972689594422744</v>
      </c>
      <c r="M140" s="265" t="n">
        <f aca="false">M139+L140</f>
        <v>0.117876779229635</v>
      </c>
      <c r="N140" s="266" t="n">
        <f aca="false">N139+K140*L140</f>
        <v>29.3742272049739</v>
      </c>
      <c r="O140" s="267" t="n">
        <f aca="false">MAX(O139+AVERAGE(N139:N140)*L140,0)</f>
        <v>1.58327720828719</v>
      </c>
      <c r="P140" s="152" t="n">
        <f aca="false">I140*L140</f>
        <v>0.349978943413142</v>
      </c>
    </row>
    <row r="141" customFormat="false" ht="12.75" hidden="false" customHeight="false" outlineLevel="0" collapsed="false">
      <c r="A141" s="285"/>
      <c r="B141" s="269"/>
      <c r="C141" s="269" t="n">
        <f aca="false">MAX(C140-C$130/$B$45,0)</f>
        <v>0.00031610348717001</v>
      </c>
      <c r="D141" s="254"/>
      <c r="E141" s="254"/>
      <c r="F141" s="254" t="n">
        <f aca="false">MAX(($B$12+$B$14)*(D$27*(1-D$26)/(D$27-C141))^$B$21-$B$14,1)</f>
        <v>511598.846927127</v>
      </c>
      <c r="G141" s="270" t="n">
        <f aca="false">IF(ISBLANK(A141),0,$B$32+$B$34+A141*$B$16)+IF(ISBLANK(B141),0,$C$32+$C$34+B141*$C$16)+($D$32+$D$34+C141*$D$16)</f>
        <v>0.673440907266204</v>
      </c>
      <c r="H141" s="266" t="n">
        <f aca="false">SQRT(2*D141/$B$16)+SQRT(2*E141/$C$16)+SQRT(2*F141/$D$16)</f>
        <v>31.9874615100082</v>
      </c>
      <c r="I141" s="266" t="n">
        <f aca="false">2*(D141*B$29+E141*C$29+F141*D$29)*N140/ABS(N140)</f>
        <v>354.395356989625</v>
      </c>
      <c r="J141" s="143" t="n">
        <f aca="false">$B$8*$B$17*MAX(D$33,IF(ISBLANK(B141),0,C$33),IF(ISBLANK(A141),0,B$33))*N140^2/2*ABS(N140)/N140</f>
        <v>0.300664300932803</v>
      </c>
      <c r="K141" s="254" t="n">
        <f aca="false">(I141-J141-G141*$B$15)/(G141)</f>
        <v>515.997493565047</v>
      </c>
      <c r="L141" s="264" t="n">
        <f aca="false">((A140-A141)/$B$29+(B140-B141)/$C$29+(C140-C141)/$D$29)/AVERAGE(H140:H141)</f>
        <v>0.000980110453411923</v>
      </c>
      <c r="M141" s="265" t="n">
        <f aca="false">M140+L141</f>
        <v>0.118856889683047</v>
      </c>
      <c r="N141" s="266" t="n">
        <f aca="false">N140+K141*L141</f>
        <v>29.8799617423513</v>
      </c>
      <c r="O141" s="267" t="n">
        <f aca="false">MAX(O140+AVERAGE(N140:N141)*L141,0)</f>
        <v>1.61231503328505</v>
      </c>
      <c r="P141" s="152" t="n">
        <f aca="false">I141*L141</f>
        <v>0.347346594026182</v>
      </c>
    </row>
    <row r="142" customFormat="false" ht="12.75" hidden="false" customHeight="false" outlineLevel="0" collapsed="false">
      <c r="A142" s="285"/>
      <c r="B142" s="269"/>
      <c r="C142" s="269" t="n">
        <f aca="false">MAX(C141-C$130/$B$45,0)</f>
        <v>0.000305203366922768</v>
      </c>
      <c r="D142" s="254"/>
      <c r="E142" s="254"/>
      <c r="F142" s="254" t="n">
        <f aca="false">MAX(($B$12+$B$14)*(D$27*(1-D$26)/(D$27-C142))^$B$21-$B$14,1)</f>
        <v>503955.986546698</v>
      </c>
      <c r="G142" s="270" t="n">
        <f aca="false">IF(ISBLANK(A142),0,$B$32+$B$34+A142*$B$16)+IF(ISBLANK(B142),0,$C$32+$C$34+B142*$C$16)+($D$32+$D$34+C142*$D$16)</f>
        <v>0.662540787018962</v>
      </c>
      <c r="H142" s="266" t="n">
        <f aca="false">SQRT(2*D142/$B$16)+SQRT(2*E142/$C$16)+SQRT(2*F142/$D$16)</f>
        <v>31.7476294090346</v>
      </c>
      <c r="I142" s="266" t="n">
        <f aca="false">2*(D142*B$29+E142*C$29+F142*D$29)*N141/ABS(N141)</f>
        <v>349.100985727428</v>
      </c>
      <c r="J142" s="143" t="n">
        <f aca="false">$B$8*$B$17*MAX(D$33,IF(ISBLANK(B142),0,C$33),IF(ISBLANK(A142),0,B$33))*N141^2/2*ABS(N141)/N141</f>
        <v>0.311106468002747</v>
      </c>
      <c r="K142" s="254" t="n">
        <f aca="false">(I142-J142-G142*$B$15)/(G142)</f>
        <v>516.641168828293</v>
      </c>
      <c r="L142" s="264" t="n">
        <f aca="false">((A141-A142)/$B$29+(B141-B142)/$C$29+(C141-C142)/$D$29)/AVERAGE(H141:H142)</f>
        <v>0.000987538882445599</v>
      </c>
      <c r="M142" s="265" t="n">
        <f aca="false">M141+L142</f>
        <v>0.119844428565492</v>
      </c>
      <c r="N142" s="266" t="n">
        <f aca="false">N141+K142*L142</f>
        <v>30.3901649848414</v>
      </c>
      <c r="O142" s="267" t="n">
        <f aca="false">MAX(O141+AVERAGE(N141:N142)*L142,0)</f>
        <v>1.64207458008156</v>
      </c>
      <c r="P142" s="152" t="n">
        <f aca="false">I142*L142</f>
        <v>0.344750797305922</v>
      </c>
    </row>
    <row r="143" customFormat="false" ht="12.75" hidden="false" customHeight="false" outlineLevel="0" collapsed="false">
      <c r="A143" s="285"/>
      <c r="B143" s="269"/>
      <c r="C143" s="269" t="n">
        <f aca="false">MAX(C142-C$130/$B$45,0)</f>
        <v>0.000294303246675526</v>
      </c>
      <c r="D143" s="254"/>
      <c r="E143" s="254"/>
      <c r="F143" s="254" t="n">
        <f aca="false">MAX(($B$12+$B$14)*(D$27*(1-D$26)/(D$27-C143))^$B$21-$B$14,1)</f>
        <v>496475.059540281</v>
      </c>
      <c r="G143" s="270" t="n">
        <f aca="false">IF(ISBLANK(A143),0,$B$32+$B$34+A143*$B$16)+IF(ISBLANK(B143),0,$C$32+$C$34+B143*$C$16)+($D$32+$D$34+C143*$D$16)</f>
        <v>0.651640666771721</v>
      </c>
      <c r="H143" s="266" t="n">
        <f aca="false">SQRT(2*D143/$B$16)+SQRT(2*E143/$C$16)+SQRT(2*F143/$D$16)</f>
        <v>31.5111110416717</v>
      </c>
      <c r="I143" s="266" t="n">
        <f aca="false">2*(D143*B$29+E143*C$29+F143*D$29)*N142/ABS(N142)</f>
        <v>343.918789143177</v>
      </c>
      <c r="J143" s="143" t="n">
        <f aca="false">$B$8*$B$17*MAX(D$33,IF(ISBLANK(B143),0,C$33),IF(ISBLANK(A143),0,B$33))*N142^2/2*ABS(N142)/N142</f>
        <v>0.321821520055551</v>
      </c>
      <c r="K143" s="254" t="n">
        <f aca="false">(I143-J143-G143*$B$15)/(G143)</f>
        <v>517.478101011993</v>
      </c>
      <c r="L143" s="264" t="n">
        <f aca="false">((A142-A143)/$B$29+(B142-B143)/$C$29+(C142-C143)/$D$29)/AVERAGE(H142:H143)</f>
        <v>0.000994975239948165</v>
      </c>
      <c r="M143" s="265" t="n">
        <f aca="false">M142+L143</f>
        <v>0.12083940380544</v>
      </c>
      <c r="N143" s="266" t="n">
        <f aca="false">N142+K143*L143</f>
        <v>30.9050428825637</v>
      </c>
      <c r="O143" s="267" t="n">
        <f aca="false">MAX(O142+AVERAGE(N142:N143)*L143,0)</f>
        <v>1.67256818715933</v>
      </c>
      <c r="P143" s="152" t="n">
        <f aca="false">I143*L143</f>
        <v>0.342190679750415</v>
      </c>
    </row>
    <row r="144" customFormat="false" ht="12.75" hidden="false" customHeight="false" outlineLevel="0" collapsed="false">
      <c r="A144" s="285"/>
      <c r="B144" s="269"/>
      <c r="C144" s="269" t="n">
        <f aca="false">MAX(C143-C$130/$B$45,0)</f>
        <v>0.000283403126428285</v>
      </c>
      <c r="D144" s="254"/>
      <c r="E144" s="254"/>
      <c r="F144" s="254" t="n">
        <f aca="false">MAX(($B$12+$B$14)*(D$27*(1-D$26)/(D$27-C144))^$B$21-$B$14,1)</f>
        <v>489151.247914674</v>
      </c>
      <c r="G144" s="270" t="n">
        <f aca="false">IF(ISBLANK(A144),0,$B$32+$B$34+A144*$B$16)+IF(ISBLANK(B144),0,$C$32+$C$34+B144*$C$16)+($D$32+$D$34+C144*$D$16)</f>
        <v>0.640740546524479</v>
      </c>
      <c r="H144" s="266" t="n">
        <f aca="false">SQRT(2*D144/$B$16)+SQRT(2*E144/$C$16)+SQRT(2*F144/$D$16)</f>
        <v>31.2778275433149</v>
      </c>
      <c r="I144" s="266" t="n">
        <f aca="false">2*(D144*B$29+E144*C$29+F144*D$29)*N143/ABS(N143)</f>
        <v>338.845429710936</v>
      </c>
      <c r="J144" s="143" t="n">
        <f aca="false">$B$8*$B$17*MAX(D$33,IF(ISBLANK(B144),0,C$33),IF(ISBLANK(A144),0,B$33))*N143^2/2*ABS(N143)/N143</f>
        <v>0.332818659640348</v>
      </c>
      <c r="K144" s="254" t="n">
        <f aca="false">(I144-J144-G144*$B$15)/(G144)</f>
        <v>518.512929813984</v>
      </c>
      <c r="L144" s="264" t="n">
        <f aca="false">((A143-A144)/$B$29+(B143-B144)/$C$29+(C143-C144)/$D$29)/AVERAGE(H143:H144)</f>
        <v>0.00100241988282009</v>
      </c>
      <c r="M144" s="265" t="n">
        <f aca="false">M143+L144</f>
        <v>0.12184182368826</v>
      </c>
      <c r="N144" s="266" t="n">
        <f aca="false">N143+K144*L144</f>
        <v>31.4248105529086</v>
      </c>
      <c r="O144" s="267" t="n">
        <f aca="false">MAX(O143+AVERAGE(N143:N144)*L144,0)</f>
        <v>1.70380852934782</v>
      </c>
      <c r="P144" s="152" t="n">
        <f aca="false">I144*L144</f>
        <v>0.339665395944959</v>
      </c>
    </row>
    <row r="145" customFormat="false" ht="12.75" hidden="false" customHeight="false" outlineLevel="0" collapsed="false">
      <c r="A145" s="285"/>
      <c r="B145" s="269"/>
      <c r="C145" s="269" t="n">
        <f aca="false">MAX(C144-C$130/$B$45,0)</f>
        <v>0.000272503006181043</v>
      </c>
      <c r="D145" s="254"/>
      <c r="E145" s="254"/>
      <c r="F145" s="254" t="n">
        <f aca="false">MAX(($B$12+$B$14)*(D$27*(1-D$26)/(D$27-C145))^$B$21-$B$14,1)</f>
        <v>481979.917577955</v>
      </c>
      <c r="G145" s="270" t="n">
        <f aca="false">IF(ISBLANK(A145),0,$B$32+$B$34+A145*$B$16)+IF(ISBLANK(B145),0,$C$32+$C$34+B145*$C$16)+($D$32+$D$34+C145*$D$16)</f>
        <v>0.629840426277237</v>
      </c>
      <c r="H145" s="266" t="n">
        <f aca="false">SQRT(2*D145/$B$16)+SQRT(2*E145/$C$16)+SQRT(2*F145/$D$16)</f>
        <v>31.0477025745209</v>
      </c>
      <c r="I145" s="266" t="n">
        <f aca="false">2*(D145*B$29+E145*C$29+F145*D$29)*N144/ABS(N144)</f>
        <v>333.877697297078</v>
      </c>
      <c r="J145" s="143" t="n">
        <f aca="false">$B$8*$B$17*MAX(D$33,IF(ISBLANK(B145),0,C$33),IF(ISBLANK(A145),0,B$33))*N144^2/2*ABS(N144)/N144</f>
        <v>0.344107630048869</v>
      </c>
      <c r="K145" s="254" t="n">
        <f aca="false">(I145-J145-G145*$B$15)/(G145)</f>
        <v>519.75081751626</v>
      </c>
      <c r="L145" s="264" t="n">
        <f aca="false">((A144-A145)/$B$29+(B144-B145)/$C$29+(C144-C145)/$D$29)/AVERAGE(H144:H145)</f>
        <v>0.00100987316657814</v>
      </c>
      <c r="M145" s="265" t="n">
        <f aca="false">M144+L145</f>
        <v>0.122851696854839</v>
      </c>
      <c r="N145" s="266" t="n">
        <f aca="false">N144+K145*L145</f>
        <v>31.9496929568253</v>
      </c>
      <c r="O145" s="267" t="n">
        <f aca="false">MAX(O144+AVERAGE(N144:N145)*L145,0)</f>
        <v>1.73580863461767</v>
      </c>
      <c r="P145" s="152" t="n">
        <f aca="false">I145*L145</f>
        <v>0.337174127419218</v>
      </c>
    </row>
    <row r="146" customFormat="false" ht="12.75" hidden="false" customHeight="false" outlineLevel="0" collapsed="false">
      <c r="A146" s="285"/>
      <c r="B146" s="269"/>
      <c r="C146" s="269" t="n">
        <f aca="false">MAX(C145-C$130/$B$45,0)</f>
        <v>0.000261602885933801</v>
      </c>
      <c r="D146" s="254"/>
      <c r="E146" s="254"/>
      <c r="F146" s="254" t="n">
        <f aca="false">MAX(($B$12+$B$14)*(D$27*(1-D$26)/(D$27-C146))^$B$21-$B$14,1)</f>
        <v>474956.609798809</v>
      </c>
      <c r="G146" s="270" t="n">
        <f aca="false">IF(ISBLANK(A146),0,$B$32+$B$34+A146*$B$16)+IF(ISBLANK(B146),0,$C$32+$C$34+B146*$C$16)+($D$32+$D$34+C146*$D$16)</f>
        <v>0.618940306029996</v>
      </c>
      <c r="H146" s="266" t="n">
        <f aca="false">SQRT(2*D146/$B$16)+SQRT(2*E146/$C$16)+SQRT(2*F146/$D$16)</f>
        <v>30.8206622186743</v>
      </c>
      <c r="I146" s="266" t="n">
        <f aca="false">2*(D146*B$29+E146*C$29+F146*D$29)*N145/ABS(N145)</f>
        <v>329.012503243987</v>
      </c>
      <c r="J146" s="143" t="n">
        <f aca="false">$B$8*$B$17*MAX(D$33,IF(ISBLANK(B146),0,C$33),IF(ISBLANK(A146),0,B$33))*N145^2/2*ABS(N145)/N145</f>
        <v>0.355698753997335</v>
      </c>
      <c r="K146" s="254" t="n">
        <f aca="false">(I146-J146-G146*$B$15)/(G146)</f>
        <v>521.197485379694</v>
      </c>
      <c r="L146" s="264" t="n">
        <f aca="false">((A145-A146)/$B$29+(B145-B146)/$C$29+(C145-C146)/$D$29)/AVERAGE(H145:H146)</f>
        <v>0.00101733544549221</v>
      </c>
      <c r="M146" s="265" t="n">
        <f aca="false">M145+L146</f>
        <v>0.123869032300331</v>
      </c>
      <c r="N146" s="266" t="n">
        <f aca="false">N145+K146*L146</f>
        <v>32.4799256328035</v>
      </c>
      <c r="O146" s="267" t="n">
        <f aca="false">MAX(O145+AVERAGE(N145:N146)*L146,0)</f>
        <v>1.76858190198305</v>
      </c>
      <c r="P146" s="152" t="n">
        <f aca="false">I146*L146</f>
        <v>0.33471608156023</v>
      </c>
    </row>
    <row r="147" customFormat="false" ht="12.75" hidden="false" customHeight="false" outlineLevel="0" collapsed="false">
      <c r="A147" s="285"/>
      <c r="B147" s="269"/>
      <c r="C147" s="269" t="n">
        <f aca="false">MAX(C146-C$130/$B$45,0)</f>
        <v>0.000250702765686559</v>
      </c>
      <c r="D147" s="254"/>
      <c r="E147" s="254"/>
      <c r="F147" s="254" t="n">
        <f aca="false">MAX(($B$12+$B$14)*(D$27*(1-D$26)/(D$27-C147))^$B$21-$B$14,1)</f>
        <v>468077.033131939</v>
      </c>
      <c r="G147" s="270" t="n">
        <f aca="false">IF(ISBLANK(A147),0,$B$32+$B$34+A147*$B$16)+IF(ISBLANK(B147),0,$C$32+$C$34+B147*$C$16)+($D$32+$D$34+C147*$D$16)</f>
        <v>0.608040185782754</v>
      </c>
      <c r="H147" s="266" t="n">
        <f aca="false">SQRT(2*D147/$B$16)+SQRT(2*E147/$C$16)+SQRT(2*F147/$D$16)</f>
        <v>30.5966348846385</v>
      </c>
      <c r="I147" s="266" t="n">
        <f aca="false">2*(D147*B$29+E147*C$29+F147*D$29)*N146/ABS(N146)</f>
        <v>324.24687477661</v>
      </c>
      <c r="J147" s="143" t="n">
        <f aca="false">$B$8*$B$17*MAX(D$33,IF(ISBLANK(B147),0,C$33),IF(ISBLANK(A147),0,B$33))*N146^2/2*ABS(N146)/N146</f>
        <v>0.367602975919118</v>
      </c>
      <c r="K147" s="254" t="n">
        <f aca="false">(I147-J147-G147*$B$15)/(G147)</f>
        <v>522.859254478439</v>
      </c>
      <c r="L147" s="264" t="n">
        <f aca="false">((A146-A147)/$B$29+(B146-B147)/$C$29+(C146-C147)/$D$29)/AVERAGE(H146:H147)</f>
        <v>0.00102480707271902</v>
      </c>
      <c r="M147" s="265" t="n">
        <f aca="false">M146+L147</f>
        <v>0.12489383937305</v>
      </c>
      <c r="N147" s="266" t="n">
        <f aca="false">N146+K147*L147</f>
        <v>33.0157554948296</v>
      </c>
      <c r="O147" s="267" t="n">
        <f aca="false">MAX(O146+AVERAGE(N146:N147)*L147,0)</f>
        <v>1.80214212060913</v>
      </c>
      <c r="P147" s="152" t="n">
        <f aca="false">I147*L147</f>
        <v>0.332290490578107</v>
      </c>
    </row>
    <row r="148" customFormat="false" ht="12.75" hidden="false" customHeight="false" outlineLevel="0" collapsed="false">
      <c r="A148" s="285"/>
      <c r="B148" s="269"/>
      <c r="C148" s="269" t="n">
        <f aca="false">MAX(C147-C$130/$B$45,0)</f>
        <v>0.000239802645439318</v>
      </c>
      <c r="D148" s="254"/>
      <c r="E148" s="254"/>
      <c r="F148" s="254" t="n">
        <f aca="false">MAX(($B$12+$B$14)*(D$27*(1-D$26)/(D$27-C148))^$B$21-$B$14,1)</f>
        <v>461337.055780404</v>
      </c>
      <c r="G148" s="270" t="n">
        <f aca="false">IF(ISBLANK(A148),0,$B$32+$B$34+A148*$B$16)+IF(ISBLANK(B148),0,$C$32+$C$34+B148*$C$16)+($D$32+$D$34+C148*$D$16)</f>
        <v>0.597140065535512</v>
      </c>
      <c r="H148" s="266" t="n">
        <f aca="false">SQRT(2*D148/$B$16)+SQRT(2*E148/$C$16)+SQRT(2*F148/$D$16)</f>
        <v>30.3755512141065</v>
      </c>
      <c r="I148" s="266" t="n">
        <f aca="false">2*(D148*B$29+E148*C$29+F148*D$29)*N147/ABS(N147)</f>
        <v>319.577949711696</v>
      </c>
      <c r="J148" s="143" t="n">
        <f aca="false">$B$8*$B$17*MAX(D$33,IF(ISBLANK(B148),0,C$33),IF(ISBLANK(A148),0,B$33))*N147^2/2*ABS(N147)/N147</f>
        <v>0.379831908269066</v>
      </c>
      <c r="K148" s="254" t="n">
        <f aca="false">(I148-J148-G148*$B$15)/(G148)</f>
        <v>524.743091506782</v>
      </c>
      <c r="L148" s="264" t="n">
        <f aca="false">((A147-A148)/$B$29+(B147-B148)/$C$29+(C147-C148)/$D$29)/AVERAGE(H147:H148)</f>
        <v>0.00103228840043273</v>
      </c>
      <c r="M148" s="265" t="n">
        <f aca="false">M147+L148</f>
        <v>0.125926127773483</v>
      </c>
      <c r="N148" s="266" t="n">
        <f aca="false">N147+K148*L148</f>
        <v>33.5574417013992</v>
      </c>
      <c r="O148" s="267" t="n">
        <f aca="false">MAX(O147+AVERAGE(N147:N148)*L148,0)</f>
        <v>1.83650349023182</v>
      </c>
      <c r="P148" s="152" t="n">
        <f aca="false">I148*L148</f>
        <v>0.329896610521457</v>
      </c>
    </row>
    <row r="149" customFormat="false" ht="12.75" hidden="false" customHeight="false" outlineLevel="0" collapsed="false">
      <c r="A149" s="285"/>
      <c r="B149" s="269"/>
      <c r="C149" s="269" t="n">
        <f aca="false">MAX(C148-C$130/$B$45,0)</f>
        <v>0.000228902525192076</v>
      </c>
      <c r="D149" s="254"/>
      <c r="E149" s="254"/>
      <c r="F149" s="254" t="n">
        <f aca="false">MAX(($B$12+$B$14)*(D$27*(1-D$26)/(D$27-C149))^$B$21-$B$14,1)</f>
        <v>454732.698367772</v>
      </c>
      <c r="G149" s="270" t="n">
        <f aca="false">IF(ISBLANK(A149),0,$B$32+$B$34+A149*$B$16)+IF(ISBLANK(B149),0,$C$32+$C$34+B149*$C$16)+($D$32+$D$34+C149*$D$16)</f>
        <v>0.58623994528827</v>
      </c>
      <c r="H149" s="266" t="n">
        <f aca="false">SQRT(2*D149/$B$16)+SQRT(2*E149/$C$16)+SQRT(2*F149/$D$16)</f>
        <v>30.1573439933881</v>
      </c>
      <c r="I149" s="266" t="n">
        <f aca="false">2*(D149*B$29+E149*C$29+F149*D$29)*N148/ABS(N148)</f>
        <v>315.002971450906</v>
      </c>
      <c r="J149" s="143" t="n">
        <f aca="false">$B$8*$B$17*MAX(D$33,IF(ISBLANK(B149),0,C$33),IF(ISBLANK(A149),0,B$33))*N148^2/2*ABS(N148)/N148</f>
        <v>0.392397882293363</v>
      </c>
      <c r="K149" s="254" t="n">
        <f aca="false">(I149-J149-G149*$B$15)/(G149)</f>
        <v>526.856660172831</v>
      </c>
      <c r="L149" s="264" t="n">
        <f aca="false">((A148-A149)/$B$29+(B148-B149)/$C$29+(C148-C149)/$D$29)/AVERAGE(H148:H149)</f>
        <v>0.00103977977995289</v>
      </c>
      <c r="M149" s="265" t="n">
        <f aca="false">M148+L149</f>
        <v>0.126965907553435</v>
      </c>
      <c r="N149" s="266" t="n">
        <f aca="false">N148+K149*L149</f>
        <v>34.1052566035805</v>
      </c>
      <c r="O149" s="267" t="n">
        <f aca="false">MAX(O148+AVERAGE(N148:N149)*L149,0)</f>
        <v>1.87168064300911</v>
      </c>
      <c r="P149" s="152" t="n">
        <f aca="false">I149*L149</f>
        <v>0.327533720339729</v>
      </c>
    </row>
    <row r="150" customFormat="false" ht="12.75" hidden="false" customHeight="false" outlineLevel="0" collapsed="false">
      <c r="A150" s="285"/>
      <c r="B150" s="269"/>
      <c r="C150" s="269" t="n">
        <f aca="false">MAX(C149-C$130/$B$45,0)</f>
        <v>0.000218002404944834</v>
      </c>
      <c r="D150" s="254"/>
      <c r="E150" s="254"/>
      <c r="F150" s="254" t="n">
        <f aca="false">MAX(($B$12+$B$14)*(D$27*(1-D$26)/(D$27-C150))^$B$21-$B$14,1)</f>
        <v>448260.127094876</v>
      </c>
      <c r="G150" s="270" t="n">
        <f aca="false">IF(ISBLANK(A150),0,$B$32+$B$34+A150*$B$16)+IF(ISBLANK(B150),0,$C$32+$C$34+B150*$C$16)+($D$32+$D$34+C150*$D$16)</f>
        <v>0.575339825041029</v>
      </c>
      <c r="H150" s="266" t="n">
        <f aca="false">SQRT(2*D150/$B$16)+SQRT(2*E150/$C$16)+SQRT(2*F150/$D$16)</f>
        <v>29.9419480693851</v>
      </c>
      <c r="I150" s="266" t="n">
        <f aca="false">2*(D150*B$29+E150*C$29+F150*D$29)*N149/ABS(N149)</f>
        <v>310.519284240357</v>
      </c>
      <c r="J150" s="143" t="n">
        <f aca="false">$B$8*$B$17*MAX(D$33,IF(ISBLANK(B150),0,C$33),IF(ISBLANK(A150),0,B$33))*N149^2/2*ABS(N149)/N149</f>
        <v>0.405314003779886</v>
      </c>
      <c r="K150" s="254" t="n">
        <f aca="false">(I150-J150-G150*$B$15)/(G150)</f>
        <v>529.208378888705</v>
      </c>
      <c r="L150" s="264" t="n">
        <f aca="false">((A149-A150)/$B$29+(B149-B150)/$C$29+(C149-C150)/$D$29)/AVERAGE(H149:H150)</f>
        <v>0.00104728156186963</v>
      </c>
      <c r="M150" s="265" t="n">
        <f aca="false">M149+L150</f>
        <v>0.128013189115305</v>
      </c>
      <c r="N150" s="266" t="n">
        <f aca="false">N149+K150*L150</f>
        <v>34.6594867811775</v>
      </c>
      <c r="O150" s="267" t="n">
        <f aca="false">MAX(O149+AVERAGE(N149:N150)*L150,0)</f>
        <v>1.90768866693588</v>
      </c>
      <c r="P150" s="152" t="n">
        <f aca="false">I150*L150</f>
        <v>0.32520112098988</v>
      </c>
    </row>
    <row r="151" customFormat="false" ht="12.75" hidden="false" customHeight="false" outlineLevel="0" collapsed="false">
      <c r="A151" s="285"/>
      <c r="B151" s="269"/>
      <c r="C151" s="269" t="n">
        <f aca="false">MAX(C150-C$130/$B$45,0)</f>
        <v>0.000207102284697593</v>
      </c>
      <c r="D151" s="254"/>
      <c r="E151" s="254"/>
      <c r="F151" s="254" t="n">
        <f aca="false">MAX(($B$12+$B$14)*(D$27*(1-D$26)/(D$27-C151))^$B$21-$B$14,1)</f>
        <v>441915.647257708</v>
      </c>
      <c r="G151" s="270" t="n">
        <f aca="false">IF(ISBLANK(A151),0,$B$32+$B$34+A151*$B$16)+IF(ISBLANK(B151),0,$C$32+$C$34+B151*$C$16)+($D$32+$D$34+C151*$D$16)</f>
        <v>0.564439704793787</v>
      </c>
      <c r="H151" s="266" t="n">
        <f aca="false">SQRT(2*D151/$B$16)+SQRT(2*E151/$C$16)+SQRT(2*F151/$D$16)</f>
        <v>29.7293002695222</v>
      </c>
      <c r="I151" s="266" t="n">
        <f aca="false">2*(D151*B$29+E151*C$29+F151*D$29)*N150/ABS(N150)</f>
        <v>306.124328680328</v>
      </c>
      <c r="J151" s="143" t="n">
        <f aca="false">$B$8*$B$17*MAX(D$33,IF(ISBLANK(B151),0,C$33),IF(ISBLANK(A151),0,B$33))*N150^2/2*ABS(N150)/N150</f>
        <v>0.418594214374568</v>
      </c>
      <c r="K151" s="254" t="n">
        <f aca="false">(I151-J151-G151*$B$15)/(G151)</f>
        <v>531.807485578544</v>
      </c>
      <c r="L151" s="264" t="n">
        <f aca="false">((A150-A151)/$B$29+(B150-B151)/$C$29+(C150-C151)/$D$29)/AVERAGE(H150:H151)</f>
        <v>0.00105479409616643</v>
      </c>
      <c r="M151" s="265" t="n">
        <f aca="false">M150+L151</f>
        <v>0.129067983211471</v>
      </c>
      <c r="N151" s="266" t="n">
        <f aca="false">N150+K151*L151</f>
        <v>35.2204341772629</v>
      </c>
      <c r="O151" s="267" t="n">
        <f aca="false">MAX(O150+AVERAGE(N150:N151)*L151,0)</f>
        <v>1.94454313096965</v>
      </c>
      <c r="P151" s="152" t="n">
        <f aca="false">I151*L151</f>
        <v>0.322898134584921</v>
      </c>
    </row>
    <row r="152" customFormat="false" ht="12.75" hidden="false" customHeight="false" outlineLevel="0" collapsed="false">
      <c r="A152" s="285"/>
      <c r="B152" s="269"/>
      <c r="C152" s="269" t="n">
        <f aca="false">MAX(C151-C$130/$B$45,0)</f>
        <v>0.000196202164450351</v>
      </c>
      <c r="D152" s="254"/>
      <c r="E152" s="254"/>
      <c r="F152" s="254" t="n">
        <f aca="false">MAX(($B$12+$B$14)*(D$27*(1-D$26)/(D$27-C152))^$B$21-$B$14,1)</f>
        <v>435695.697104589</v>
      </c>
      <c r="G152" s="270" t="n">
        <f aca="false">IF(ISBLANK(A152),0,$B$32+$B$34+A152*$B$16)+IF(ISBLANK(B152),0,$C$32+$C$34+B152*$C$16)+($D$32+$D$34+C152*$D$16)</f>
        <v>0.553539584546545</v>
      </c>
      <c r="H152" s="266" t="n">
        <f aca="false">SQRT(2*D152/$B$16)+SQRT(2*E152/$C$16)+SQRT(2*F152/$D$16)</f>
        <v>29.5193393254181</v>
      </c>
      <c r="I152" s="266" t="n">
        <f aca="false">2*(D152*B$29+E152*C$29+F152*D$29)*N151/ABS(N151)</f>
        <v>301.815637469994</v>
      </c>
      <c r="J152" s="143" t="n">
        <f aca="false">$B$8*$B$17*MAX(D$33,IF(ISBLANK(B152),0,C$33),IF(ISBLANK(A152),0,B$33))*N151^2/2*ABS(N151)/N151</f>
        <v>0.432253359131091</v>
      </c>
      <c r="K152" s="254" t="n">
        <f aca="false">(I152-J152-G152*$B$15)/(G152)</f>
        <v>534.664110556904</v>
      </c>
      <c r="L152" s="264" t="n">
        <f aca="false">((A151-A152)/$B$29+(B151-B152)/$C$29+(C151-C152)/$D$29)/AVERAGE(H151:H152)</f>
        <v>0.00106231773234056</v>
      </c>
      <c r="M152" s="265" t="n">
        <f aca="false">M151+L152</f>
        <v>0.130130300943812</v>
      </c>
      <c r="N152" s="266" t="n">
        <f aca="false">N151+K152*L152</f>
        <v>35.7884173427536</v>
      </c>
      <c r="O152" s="267" t="n">
        <f aca="false">MAX(O151+AVERAGE(N151:N152)*L152,0)</f>
        <v>1.98226011203108</v>
      </c>
      <c r="P152" s="152" t="n">
        <f aca="false">I152*L152</f>
        <v>0.320624103582043</v>
      </c>
    </row>
    <row r="153" customFormat="false" ht="12.75" hidden="false" customHeight="false" outlineLevel="0" collapsed="false">
      <c r="A153" s="285"/>
      <c r="B153" s="269"/>
      <c r="C153" s="269" t="n">
        <f aca="false">MAX(C152-C$130/$B$45,0)</f>
        <v>0.000185302044203109</v>
      </c>
      <c r="D153" s="254"/>
      <c r="E153" s="254"/>
      <c r="F153" s="254" t="n">
        <f aca="false">MAX(($B$12+$B$14)*(D$27*(1-D$26)/(D$27-C153))^$B$21-$B$14,1)</f>
        <v>429596.842012255</v>
      </c>
      <c r="G153" s="270" t="n">
        <f aca="false">IF(ISBLANK(A153),0,$B$32+$B$34+A153*$B$16)+IF(ISBLANK(B153),0,$C$32+$C$34+B153*$C$16)+($D$32+$D$34+C153*$D$16)</f>
        <v>0.542639464299303</v>
      </c>
      <c r="H153" s="266" t="n">
        <f aca="false">SQRT(2*D153/$B$16)+SQRT(2*E153/$C$16)+SQRT(2*F153/$D$16)</f>
        <v>29.31200580009</v>
      </c>
      <c r="I153" s="266" t="n">
        <f aca="false">2*(D153*B$29+E153*C$29+F153*D$29)*N152/ABS(N152)</f>
        <v>297.590831373072</v>
      </c>
      <c r="J153" s="143" t="n">
        <f aca="false">$B$8*$B$17*MAX(D$33,IF(ISBLANK(B153),0,C$33),IF(ISBLANK(A153),0,B$33))*N152^2/2*ABS(N152)/N152</f>
        <v>0.446307261056158</v>
      </c>
      <c r="K153" s="254" t="n">
        <f aca="false">(I153-J153-G153*$B$15)/(G153)</f>
        <v>537.789358584942</v>
      </c>
      <c r="L153" s="264" t="n">
        <f aca="false">((A152-A153)/$B$29+(B152-B153)/$C$29+(C152-C153)/$D$29)/AVERAGE(H152:H153)</f>
        <v>0.00106985281952138</v>
      </c>
      <c r="M153" s="265" t="n">
        <f aca="false">M152+L153</f>
        <v>0.131200153763333</v>
      </c>
      <c r="N153" s="266" t="n">
        <f aca="false">N152+K153*L153</f>
        <v>36.3637728043443</v>
      </c>
      <c r="O153" s="267" t="n">
        <f aca="false">MAX(O152+AVERAGE(N152:N153)*L153,0)</f>
        <v>2.02085622406284</v>
      </c>
      <c r="P153" s="152" t="n">
        <f aca="false">I153*L153</f>
        <v>0.318378390008192</v>
      </c>
    </row>
    <row r="154" customFormat="false" ht="12.75" hidden="false" customHeight="false" outlineLevel="0" collapsed="false">
      <c r="A154" s="285"/>
      <c r="B154" s="269"/>
      <c r="C154" s="269" t="n">
        <f aca="false">MAX(C153-C$130/$B$45,0)</f>
        <v>0.000174401923955867</v>
      </c>
      <c r="D154" s="254"/>
      <c r="E154" s="254"/>
      <c r="F154" s="254" t="n">
        <f aca="false">MAX(($B$12+$B$14)*(D$27*(1-D$26)/(D$27-C154))^$B$21-$B$14,1)</f>
        <v>423615.768961864</v>
      </c>
      <c r="G154" s="270" t="n">
        <f aca="false">IF(ISBLANK(A154),0,$B$32+$B$34+A154*$B$16)+IF(ISBLANK(B154),0,$C$32+$C$34+B154*$C$16)+($D$32+$D$34+C154*$D$16)</f>
        <v>0.531739344052062</v>
      </c>
      <c r="H154" s="266" t="n">
        <f aca="false">SQRT(2*D154/$B$16)+SQRT(2*E154/$C$16)+SQRT(2*F154/$D$16)</f>
        <v>29.1072420185034</v>
      </c>
      <c r="I154" s="266" t="n">
        <f aca="false">2*(D154*B$29+E154*C$29+F154*D$29)*N153/ABS(N153)</f>
        <v>293.447615391242</v>
      </c>
      <c r="J154" s="143" t="n">
        <f aca="false">$B$8*$B$17*MAX(D$33,IF(ISBLANK(B154),0,C$33),IF(ISBLANK(A154),0,B$33))*N153^2/2*ABS(N153)/N153</f>
        <v>0.460772803523315</v>
      </c>
      <c r="K154" s="254" t="n">
        <f aca="false">(I154-J154-G154*$B$15)/(G154)</f>
        <v>541.195401394926</v>
      </c>
      <c r="L154" s="264" t="n">
        <f aca="false">((A153-A154)/$B$29+(B153-B154)/$C$29+(C153-C154)/$D$29)/AVERAGE(H153:H154)</f>
        <v>0.00107739970658656</v>
      </c>
      <c r="M154" s="265" t="n">
        <f aca="false">M153+L154</f>
        <v>0.13227755346992</v>
      </c>
      <c r="N154" s="266" t="n">
        <f aca="false">N153+K154*L154</f>
        <v>36.9468565710131</v>
      </c>
      <c r="O154" s="267" t="n">
        <f aca="false">MAX(O153+AVERAGE(N153:N154)*L154,0)</f>
        <v>2.06034864935218</v>
      </c>
      <c r="P154" s="152" t="n">
        <f aca="false">I154*L154</f>
        <v>0.31616037472105</v>
      </c>
    </row>
    <row r="155" customFormat="false" ht="12.75" hidden="false" customHeight="false" outlineLevel="0" collapsed="false">
      <c r="A155" s="285"/>
      <c r="B155" s="269"/>
      <c r="C155" s="269" t="n">
        <f aca="false">MAX(C154-C$130/$B$45,0)</f>
        <v>0.000163501803708626</v>
      </c>
      <c r="D155" s="254"/>
      <c r="E155" s="254"/>
      <c r="F155" s="254" t="n">
        <f aca="false">MAX(($B$12+$B$14)*(D$27*(1-D$26)/(D$27-C155))^$B$21-$B$14,1)</f>
        <v>417749.281297213</v>
      </c>
      <c r="G155" s="270" t="n">
        <f aca="false">IF(ISBLANK(A155),0,$B$32+$B$34+A155*$B$16)+IF(ISBLANK(B155),0,$C$32+$C$34+B155*$C$16)+($D$32+$D$34+C155*$D$16)</f>
        <v>0.52083922380482</v>
      </c>
      <c r="H155" s="266" t="n">
        <f aca="false">SQRT(2*D155/$B$16)+SQRT(2*E155/$C$16)+SQRT(2*F155/$D$16)</f>
        <v>28.9049920012863</v>
      </c>
      <c r="I155" s="266" t="n">
        <f aca="false">2*(D155*B$29+E155*C$29+F155*D$29)*N154/ABS(N154)</f>
        <v>289.383775133046</v>
      </c>
      <c r="J155" s="143" t="n">
        <f aca="false">$B$8*$B$17*MAX(D$33,IF(ISBLANK(B155),0,C$33),IF(ISBLANK(A155),0,B$33))*N154^2/2*ABS(N154)/N154</f>
        <v>0.475668021557554</v>
      </c>
      <c r="K155" s="254" t="n">
        <f aca="false">(I155-J155-G155*$B$15)/(G155)</f>
        <v>544.895582191178</v>
      </c>
      <c r="L155" s="264" t="n">
        <f aca="false">((A154-A155)/$B$29+(B154-B155)/$C$29+(C154-C155)/$D$29)/AVERAGE(H154:H155)</f>
        <v>0.00108495874227648</v>
      </c>
      <c r="M155" s="265" t="n">
        <f aca="false">M154+L155</f>
        <v>0.133362512212196</v>
      </c>
      <c r="N155" s="266" t="n">
        <f aca="false">N154+K155*L155</f>
        <v>37.5380457965393</v>
      </c>
      <c r="O155" s="267" t="n">
        <f aca="false">MAX(O154+AVERAGE(N154:N155)*L155,0)</f>
        <v>2.10075517234782</v>
      </c>
      <c r="P155" s="152" t="n">
        <f aca="false">I155*L155</f>
        <v>0.31396945670357</v>
      </c>
    </row>
    <row r="156" customFormat="false" ht="12.75" hidden="false" customHeight="false" outlineLevel="0" collapsed="false">
      <c r="A156" s="285"/>
      <c r="B156" s="269"/>
      <c r="C156" s="269" t="n">
        <f aca="false">MAX(C155-C$130/$B$45,0)</f>
        <v>0.000152601683461384</v>
      </c>
      <c r="D156" s="254"/>
      <c r="E156" s="254"/>
      <c r="F156" s="254" t="n">
        <f aca="false">MAX(($B$12+$B$14)*(D$27*(1-D$26)/(D$27-C156))^$B$21-$B$14,1)</f>
        <v>411994.293748624</v>
      </c>
      <c r="G156" s="270" t="n">
        <f aca="false">IF(ISBLANK(A156),0,$B$32+$B$34+A156*$B$16)+IF(ISBLANK(B156),0,$C$32+$C$34+B156*$C$16)+($D$32+$D$34+C156*$D$16)</f>
        <v>0.509939103557578</v>
      </c>
      <c r="H156" s="266" t="n">
        <f aca="false">SQRT(2*D156/$B$16)+SQRT(2*E156/$C$16)+SQRT(2*F156/$D$16)</f>
        <v>28.7052014014403</v>
      </c>
      <c r="I156" s="266" t="n">
        <f aca="false">2*(D156*B$29+E156*C$29+F156*D$29)*N155/ABS(N155)</f>
        <v>285.397173366831</v>
      </c>
      <c r="J156" s="143" t="n">
        <f aca="false">$B$8*$B$17*MAX(D$33,IF(ISBLANK(B156),0,C$33),IF(ISBLANK(A156),0,B$33))*N155^2/2*ABS(N155)/N155</f>
        <v>0.491012203144437</v>
      </c>
      <c r="K156" s="254" t="n">
        <f aca="false">(I156-J156-G156*$B$15)/(G156)</f>
        <v>548.904533894703</v>
      </c>
      <c r="L156" s="264" t="n">
        <f aca="false">((A155-A156)/$B$29+(B155-B156)/$C$29+(C155-C156)/$D$29)/AVERAGE(H155:H156)</f>
        <v>0.00109253027530682</v>
      </c>
      <c r="M156" s="265" t="n">
        <f aca="false">M155+L156</f>
        <v>0.134455042487503</v>
      </c>
      <c r="N156" s="266" t="n">
        <f aca="false">N155+K156*L156</f>
        <v>38.1377406180724</v>
      </c>
      <c r="O156" s="267" t="n">
        <f aca="false">MAX(O155+AVERAGE(N155:N156)*L156,0)</f>
        <v>2.14209421623063</v>
      </c>
      <c r="P156" s="152" t="n">
        <f aca="false">I156*L156</f>
        <v>0.311805052390252</v>
      </c>
    </row>
    <row r="157" customFormat="false" ht="12.75" hidden="false" customHeight="false" outlineLevel="0" collapsed="false">
      <c r="A157" s="285"/>
      <c r="B157" s="269"/>
      <c r="C157" s="269" t="n">
        <f aca="false">MAX(C156-C$130/$B$45,0)</f>
        <v>0.000141701563214142</v>
      </c>
      <c r="D157" s="254"/>
      <c r="E157" s="254"/>
      <c r="F157" s="254" t="n">
        <f aca="false">MAX(($B$12+$B$14)*(D$27*(1-D$26)/(D$27-C157))^$B$21-$B$14,1)</f>
        <v>406347.827707048</v>
      </c>
      <c r="G157" s="270" t="n">
        <f aca="false">IF(ISBLANK(A157),0,$B$32+$B$34+A157*$B$16)+IF(ISBLANK(B157),0,$C$32+$C$34+B157*$C$16)+($D$32+$D$34+C157*$D$16)</f>
        <v>0.499038983310336</v>
      </c>
      <c r="H157" s="266" t="n">
        <f aca="false">SQRT(2*D157/$B$16)+SQRT(2*E157/$C$16)+SQRT(2*F157/$D$16)</f>
        <v>28.5078174438889</v>
      </c>
      <c r="I157" s="266" t="n">
        <f aca="false">2*(D157*B$29+E157*C$29+F157*D$29)*N156/ABS(N156)</f>
        <v>281.485746747022</v>
      </c>
      <c r="J157" s="143" t="n">
        <f aca="false">$B$8*$B$17*MAX(D$33,IF(ISBLANK(B157),0,C$33),IF(ISBLANK(A157),0,B$33))*N156^2/2*ABS(N156)/N156</f>
        <v>0.506826001895627</v>
      </c>
      <c r="K157" s="254" t="n">
        <f aca="false">(I157-J157-G157*$B$15)/(G157)</f>
        <v>553.238313208758</v>
      </c>
      <c r="L157" s="264" t="n">
        <f aca="false">((A156-A157)/$B$29+(B156-B157)/$C$29+(C156-C157)/$D$29)/AVERAGE(H156:H157)</f>
        <v>0.00110011465447953</v>
      </c>
      <c r="M157" s="265" t="n">
        <f aca="false">M156+L157</f>
        <v>0.135555157141983</v>
      </c>
      <c r="N157" s="266" t="n">
        <f aca="false">N156+K157*L157</f>
        <v>38.7463661938529</v>
      </c>
      <c r="O157" s="267" t="n">
        <f aca="false">MAX(O156+AVERAGE(N156:N157)*L157,0)</f>
        <v>2.18438488253081</v>
      </c>
      <c r="P157" s="152" t="n">
        <f aca="false">I157*L157</f>
        <v>0.309666595023513</v>
      </c>
    </row>
    <row r="158" customFormat="false" ht="12.75" hidden="false" customHeight="false" outlineLevel="0" collapsed="false">
      <c r="A158" s="285"/>
      <c r="B158" s="269"/>
      <c r="C158" s="269" t="n">
        <f aca="false">MAX(C157-C$130/$B$45,0)</f>
        <v>0.0001308014429669</v>
      </c>
      <c r="D158" s="254"/>
      <c r="E158" s="254"/>
      <c r="F158" s="254" t="n">
        <f aca="false">MAX(($B$12+$B$14)*(D$27*(1-D$26)/(D$27-C158))^$B$21-$B$14,1)</f>
        <v>400807.006733964</v>
      </c>
      <c r="G158" s="270" t="n">
        <f aca="false">IF(ISBLANK(A158),0,$B$32+$B$34+A158*$B$16)+IF(ISBLANK(B158),0,$C$32+$C$34+B158*$C$16)+($D$32+$D$34+C158*$D$16)</f>
        <v>0.488138863063095</v>
      </c>
      <c r="H158" s="266" t="n">
        <f aca="false">SQRT(2*D158/$B$16)+SQRT(2*E158/$C$16)+SQRT(2*F158/$D$16)</f>
        <v>28.3127888677172</v>
      </c>
      <c r="I158" s="266" t="n">
        <f aca="false">2*(D158*B$29+E158*C$29+F158*D$29)*N157/ABS(N157)</f>
        <v>277.647502703733</v>
      </c>
      <c r="J158" s="143" t="n">
        <f aca="false">$B$8*$B$17*MAX(D$33,IF(ISBLANK(B158),0,C$33),IF(ISBLANK(A158),0,B$33))*N157^2/2*ABS(N157)/N157</f>
        <v>0.52313156261274</v>
      </c>
      <c r="K158" s="254" t="n">
        <f aca="false">(I158-J158-G158*$B$15)/(G158)</f>
        <v>557.914552954668</v>
      </c>
      <c r="L158" s="264" t="n">
        <f aca="false">((A157-A158)/$B$29+(B157-B158)/$C$29+(C157-C158)/$D$29)/AVERAGE(H157:H158)</f>
        <v>0.00110771222879232</v>
      </c>
      <c r="M158" s="265" t="n">
        <f aca="false">M157+L158</f>
        <v>0.136662869370775</v>
      </c>
      <c r="N158" s="266" t="n">
        <f aca="false">N157+K158*L158</f>
        <v>39.364374966782</v>
      </c>
      <c r="O158" s="267" t="n">
        <f aca="false">MAX(O157+AVERAGE(N157:N158)*L158,0)</f>
        <v>2.22764699412265</v>
      </c>
      <c r="P158" s="152" t="n">
        <f aca="false">I158*L158</f>
        <v>0.307553534038574</v>
      </c>
    </row>
    <row r="159" customFormat="false" ht="12.75" hidden="false" customHeight="false" outlineLevel="0" collapsed="false">
      <c r="A159" s="285"/>
      <c r="B159" s="269"/>
      <c r="C159" s="269" t="n">
        <f aca="false">MAX(C158-C$130/$B$45,0)</f>
        <v>0.000119901322719659</v>
      </c>
      <c r="D159" s="254"/>
      <c r="E159" s="254"/>
      <c r="F159" s="254" t="n">
        <f aca="false">MAX(($B$12+$B$14)*(D$27*(1-D$26)/(D$27-C159))^$B$21-$B$14,1)</f>
        <v>395369.052293565</v>
      </c>
      <c r="G159" s="270" t="n">
        <f aca="false">IF(ISBLANK(A159),0,$B$32+$B$34+A159*$B$16)+IF(ISBLANK(B159),0,$C$32+$C$34+B159*$C$16)+($D$32+$D$34+C159*$D$16)</f>
        <v>0.477238742815853</v>
      </c>
      <c r="H159" s="266" t="n">
        <f aca="false">SQRT(2*D159/$B$16)+SQRT(2*E159/$C$16)+SQRT(2*F159/$D$16)</f>
        <v>28.12006587096</v>
      </c>
      <c r="I159" s="266" t="n">
        <f aca="false">2*(D159*B$29+E159*C$29+F159*D$29)*N158/ABS(N158)</f>
        <v>273.88051648636</v>
      </c>
      <c r="J159" s="143" t="n">
        <f aca="false">$B$8*$B$17*MAX(D$33,IF(ISBLANK(B159),0,C$33),IF(ISBLANK(A159),0,B$33))*N158^2/2*ABS(N158)/N158</f>
        <v>0.539952661540067</v>
      </c>
      <c r="K159" s="254" t="n">
        <f aca="false">(I159-J159-G159*$B$15)/(G159)</f>
        <v>562.952635575609</v>
      </c>
      <c r="L159" s="264" t="n">
        <f aca="false">((A158-A159)/$B$29+(B158-B159)/$C$29+(C158-C159)/$D$29)/AVERAGE(H158:H159)</f>
        <v>0.00111532334754673</v>
      </c>
      <c r="M159" s="265" t="n">
        <f aca="false">M158+L159</f>
        <v>0.137778192718322</v>
      </c>
      <c r="N159" s="266" t="n">
        <f aca="false">N158+K159*L159</f>
        <v>39.9922491848025</v>
      </c>
      <c r="O159" s="267" t="n">
        <f aca="false">MAX(O158+AVERAGE(N158:N159)*L159,0)</f>
        <v>2.27190114197202</v>
      </c>
      <c r="P159" s="152" t="n">
        <f aca="false">I159*L159</f>
        <v>0.305465334475396</v>
      </c>
    </row>
    <row r="160" customFormat="false" ht="12.75" hidden="false" customHeight="false" outlineLevel="0" collapsed="false">
      <c r="A160" s="285"/>
      <c r="B160" s="269"/>
      <c r="C160" s="269" t="n">
        <f aca="false">MAX(C159-C$130/$B$45,0)</f>
        <v>0.000109001202472417</v>
      </c>
      <c r="D160" s="254"/>
      <c r="E160" s="254"/>
      <c r="F160" s="254" t="n">
        <f aca="false">MAX(($B$12+$B$14)*(D$27*(1-D$26)/(D$27-C160))^$B$21-$B$14,1)</f>
        <v>390031.279694607</v>
      </c>
      <c r="G160" s="270" t="n">
        <f aca="false">IF(ISBLANK(A160),0,$B$32+$B$34+A160*$B$16)+IF(ISBLANK(B160),0,$C$32+$C$34+B160*$C$16)+($D$32+$D$34+C160*$D$16)</f>
        <v>0.466338622568611</v>
      </c>
      <c r="H160" s="266" t="n">
        <f aca="false">SQRT(2*D160/$B$16)+SQRT(2*E160/$C$16)+SQRT(2*F160/$D$16)</f>
        <v>27.9296000578099</v>
      </c>
      <c r="I160" s="266" t="n">
        <f aca="false">2*(D160*B$29+E160*C$29+F160*D$29)*N159/ABS(N159)</f>
        <v>270.182928352416</v>
      </c>
      <c r="J160" s="143" t="n">
        <f aca="false">$B$8*$B$17*MAX(D$33,IF(ISBLANK(B160),0,C$33),IF(ISBLANK(A160),0,B$33))*N159^2/2*ABS(N159)/N159</f>
        <v>0.557314863391903</v>
      </c>
      <c r="K160" s="254" t="n">
        <f aca="false">(I160-J160-G160*$B$15)/(G160)</f>
        <v>568.373891248543</v>
      </c>
      <c r="L160" s="264" t="n">
        <f aca="false">((A159-A160)/$B$29+(B159-B160)/$C$29+(C159-C160)/$D$29)/AVERAGE(H159:H160)</f>
        <v>0.00112294836045495</v>
      </c>
      <c r="M160" s="265" t="n">
        <f aca="false">M159+L160</f>
        <v>0.138901141078777</v>
      </c>
      <c r="N160" s="266" t="n">
        <f aca="false">N159+K160*L160</f>
        <v>40.6305037141054</v>
      </c>
      <c r="O160" s="267" t="n">
        <f aca="false">MAX(O159+AVERAGE(N159:N160)*L160,0)</f>
        <v>2.31716873606362</v>
      </c>
      <c r="P160" s="152" t="n">
        <f aca="false">I160*L160</f>
        <v>0.303401476416264</v>
      </c>
    </row>
    <row r="161" customFormat="false" ht="12.75" hidden="false" customHeight="false" outlineLevel="0" collapsed="false">
      <c r="A161" s="285"/>
      <c r="B161" s="269"/>
      <c r="C161" s="269" t="n">
        <f aca="false">MAX(C160-C$130/$B$45,0)</f>
        <v>9.81010822251752E-005</v>
      </c>
      <c r="D161" s="254"/>
      <c r="E161" s="254"/>
      <c r="F161" s="254" t="n">
        <f aca="false">MAX(($B$12+$B$14)*(D$27*(1-D$26)/(D$27-C161))^$B$21-$B$14,1)</f>
        <v>384791.094230105</v>
      </c>
      <c r="G161" s="270" t="n">
        <f aca="false">IF(ISBLANK(A161),0,$B$32+$B$34+A161*$B$16)+IF(ISBLANK(B161),0,$C$32+$C$34+B161*$C$16)+($D$32+$D$34+C161*$D$16)</f>
        <v>0.45543850232137</v>
      </c>
      <c r="H161" s="266" t="n">
        <f aca="false">SQRT(2*D161/$B$16)+SQRT(2*E161/$C$16)+SQRT(2*F161/$D$16)</f>
        <v>27.7413443881188</v>
      </c>
      <c r="I161" s="266" t="n">
        <f aca="false">2*(D161*B$29+E161*C$29+F161*D$29)*N160/ABS(N160)</f>
        <v>266.552940893417</v>
      </c>
      <c r="J161" s="143" t="n">
        <f aca="false">$B$8*$B$17*MAX(D$33,IF(ISBLANK(B161),0,C$33),IF(ISBLANK(A161),0,B$33))*N160^2/2*ABS(N160)/N160</f>
        <v>0.575245697592147</v>
      </c>
      <c r="K161" s="254" t="n">
        <f aca="false">(I161-J161-G161*$B$15)/(G161)</f>
        <v>574.201824703668</v>
      </c>
      <c r="L161" s="264" t="n">
        <f aca="false">((A160-A161)/$B$29+(B160-B161)/$C$29+(C160-C161)/$D$29)/AVERAGE(H160:H161)</f>
        <v>0.00113058761774542</v>
      </c>
      <c r="M161" s="265" t="n">
        <f aca="false">M160+L161</f>
        <v>0.140031728696522</v>
      </c>
      <c r="N161" s="266" t="n">
        <f aca="false">N160+K161*L161</f>
        <v>41.2796891872022</v>
      </c>
      <c r="O161" s="267" t="n">
        <f aca="false">MAX(O160+AVERAGE(N160:N161)*L161,0)</f>
        <v>2.3634720609943</v>
      </c>
      <c r="P161" s="152" t="n">
        <f aca="false">I161*L161</f>
        <v>0.301361454447723</v>
      </c>
    </row>
    <row r="162" customFormat="false" ht="12.75" hidden="false" customHeight="false" outlineLevel="0" collapsed="false">
      <c r="A162" s="285"/>
      <c r="B162" s="269"/>
      <c r="C162" s="269" t="n">
        <f aca="false">MAX(C161-C$130/$B$45,0)</f>
        <v>8.72009619779335E-005</v>
      </c>
      <c r="D162" s="254"/>
      <c r="E162" s="254"/>
      <c r="F162" s="254" t="n">
        <f aca="false">MAX(($B$12+$B$14)*(D$27*(1-D$26)/(D$27-C162))^$B$21-$B$14,1)</f>
        <v>379645.987503807</v>
      </c>
      <c r="G162" s="270" t="n">
        <f aca="false">IF(ISBLANK(A162),0,$B$32+$B$34+A162*$B$16)+IF(ISBLANK(B162),0,$C$32+$C$34+B162*$C$16)+($D$32+$D$34+C162*$D$16)</f>
        <v>0.444538382074128</v>
      </c>
      <c r="H162" s="266" t="n">
        <f aca="false">SQRT(2*D162/$B$16)+SQRT(2*E162/$C$16)+SQRT(2*F162/$D$16)</f>
        <v>27.5552531290789</v>
      </c>
      <c r="I162" s="266" t="n">
        <f aca="false">2*(D162*B$29+E162*C$29+F162*D$29)*N161/ABS(N161)</f>
        <v>262.98881649015</v>
      </c>
      <c r="J162" s="143" t="n">
        <f aca="false">$B$8*$B$17*MAX(D$33,IF(ISBLANK(B162),0,C$33),IF(ISBLANK(A162),0,B$33))*N161^2/2*ABS(N161)/N161</f>
        <v>0.593774856584879</v>
      </c>
      <c r="K162" s="254" t="n">
        <f aca="false">(I162-J162-G162*$B$15)/(G162)</f>
        <v>580.462375655061</v>
      </c>
      <c r="L162" s="264" t="n">
        <f aca="false">((A161-A162)/$B$29+(B161-B162)/$C$29+(C161-C162)/$D$29)/AVERAGE(H161:H162)</f>
        <v>0.0011382414702674</v>
      </c>
      <c r="M162" s="265" t="n">
        <f aca="false">M161+L162</f>
        <v>0.14116997016679</v>
      </c>
      <c r="N162" s="266" t="n">
        <f aca="false">N161+K162*L162</f>
        <v>41.9403955351027</v>
      </c>
      <c r="O162" s="267" t="n">
        <f aca="false">MAX(O161+AVERAGE(N161:N162)*L162,0)</f>
        <v>2.41083433678935</v>
      </c>
      <c r="P162" s="152" t="n">
        <f aca="false">I162*L162</f>
        <v>0.299344777145633</v>
      </c>
    </row>
    <row r="163" customFormat="false" ht="12.75" hidden="false" customHeight="false" outlineLevel="0" collapsed="false">
      <c r="A163" s="285"/>
      <c r="B163" s="269"/>
      <c r="C163" s="269" t="n">
        <f aca="false">MAX(C162-C$130/$B$45,0)</f>
        <v>7.63008417306917E-005</v>
      </c>
      <c r="D163" s="254"/>
      <c r="E163" s="254"/>
      <c r="F163" s="254" t="n">
        <f aca="false">MAX(($B$12+$B$14)*(D$27*(1-D$26)/(D$27-C163))^$B$21-$B$14,1)</f>
        <v>374593.533933073</v>
      </c>
      <c r="G163" s="270" t="n">
        <f aca="false">IF(ISBLANK(A163),0,$B$32+$B$34+A163*$B$16)+IF(ISBLANK(B163),0,$C$32+$C$34+B163*$C$16)+($D$32+$D$34+C163*$D$16)</f>
        <v>0.433638261826886</v>
      </c>
      <c r="H163" s="266" t="n">
        <f aca="false">SQRT(2*D163/$B$16)+SQRT(2*E163/$C$16)+SQRT(2*F163/$D$16)</f>
        <v>27.3712818089717</v>
      </c>
      <c r="I163" s="266" t="n">
        <f aca="false">2*(D163*B$29+E163*C$29+F163*D$29)*N162/ABS(N162)</f>
        <v>259.488874890147</v>
      </c>
      <c r="J163" s="143" t="n">
        <f aca="false">$B$8*$B$17*MAX(D$33,IF(ISBLANK(B163),0,C$33),IF(ISBLANK(A163),0,B$33))*N162^2/2*ABS(N162)/N162</f>
        <v>0.612934419580467</v>
      </c>
      <c r="K163" s="254" t="n">
        <f aca="false">(I163-J163-G163*$B$15)/(G163)</f>
        <v>587.184218732261</v>
      </c>
      <c r="L163" s="264" t="n">
        <f aca="false">((A162-A163)/$B$29+(B162-B163)/$C$29+(C162-C163)/$D$29)/AVERAGE(H162:H163)</f>
        <v>0.00114591026959462</v>
      </c>
      <c r="M163" s="265" t="n">
        <f aca="false">M162+L163</f>
        <v>0.142315880436384</v>
      </c>
      <c r="N163" s="266" t="n">
        <f aca="false">N162+K163*L163</f>
        <v>42.6132559614919</v>
      </c>
      <c r="O163" s="267" t="n">
        <f aca="false">MAX(O162+AVERAGE(N162:N163)*L163,0)</f>
        <v>2.45927978558018</v>
      </c>
      <c r="P163" s="152" t="n">
        <f aca="false">I163*L163</f>
        <v>0.297350966582174</v>
      </c>
    </row>
    <row r="164" customFormat="false" ht="12.75" hidden="false" customHeight="false" outlineLevel="0" collapsed="false">
      <c r="A164" s="285"/>
      <c r="B164" s="269"/>
      <c r="C164" s="269" t="n">
        <f aca="false">MAX(C163-C$130/$B$45,0)</f>
        <v>6.540072148345E-005</v>
      </c>
      <c r="D164" s="254"/>
      <c r="E164" s="254"/>
      <c r="F164" s="254" t="n">
        <f aca="false">MAX(($B$12+$B$14)*(D$27*(1-D$26)/(D$27-C164))^$B$21-$B$14,1)</f>
        <v>369631.38741844</v>
      </c>
      <c r="G164" s="270" t="n">
        <f aca="false">IF(ISBLANK(A164),0,$B$32+$B$34+A164*$B$16)+IF(ISBLANK(B164),0,$C$32+$C$34+B164*$C$16)+($D$32+$D$34+C164*$D$16)</f>
        <v>0.422738141579644</v>
      </c>
      <c r="H164" s="266" t="n">
        <f aca="false">SQRT(2*D164/$B$16)+SQRT(2*E164/$C$16)+SQRT(2*F164/$D$16)</f>
        <v>27.189387172882</v>
      </c>
      <c r="I164" s="266" t="n">
        <f aca="false">2*(D164*B$29+E164*C$29+F164*D$29)*N163/ABS(N163)</f>
        <v>256.051490900619</v>
      </c>
      <c r="J164" s="143" t="n">
        <f aca="false">$B$8*$B$17*MAX(D$33,IF(ISBLANK(B164),0,C$33),IF(ISBLANK(A164),0,B$33))*N163^2/2*ABS(N163)/N163</f>
        <v>0.632759105712027</v>
      </c>
      <c r="K164" s="254" t="n">
        <f aca="false">(I164-J164-G164*$B$15)/(G164)</f>
        <v>594.399110017055</v>
      </c>
      <c r="L164" s="264" t="n">
        <f aca="false">((A163-A164)/$B$29+(B163-B164)/$C$29+(C163-C164)/$D$29)/AVERAGE(H163:H164)</f>
        <v>0.00115359436812795</v>
      </c>
      <c r="M164" s="265" t="n">
        <f aca="false">M163+L164</f>
        <v>0.143469474804512</v>
      </c>
      <c r="N164" s="266" t="n">
        <f aca="false">N163+K164*L164</f>
        <v>43.2989514272279</v>
      </c>
      <c r="O164" s="267" t="n">
        <f aca="false">MAX(O163+AVERAGE(N163:N164)*L164,0)</f>
        <v>2.50883370487872</v>
      </c>
      <c r="P164" s="152" t="n">
        <f aca="false">I164*L164</f>
        <v>0.29537955785372</v>
      </c>
    </row>
    <row r="165" customFormat="false" ht="12.75" hidden="false" customHeight="false" outlineLevel="0" collapsed="false">
      <c r="A165" s="285"/>
      <c r="B165" s="269"/>
      <c r="C165" s="269" t="n">
        <f aca="false">MAX(C164-C$130/$B$45,0)</f>
        <v>5.45006012362083E-005</v>
      </c>
      <c r="D165" s="254"/>
      <c r="E165" s="254"/>
      <c r="F165" s="254" t="n">
        <f aca="false">MAX(($B$12+$B$14)*(D$27*(1-D$26)/(D$27-C165))^$B$21-$B$14,1)</f>
        <v>364757.278170747</v>
      </c>
      <c r="G165" s="270" t="n">
        <f aca="false">IF(ISBLANK(A165),0,$B$32+$B$34+A165*$B$16)+IF(ISBLANK(B165),0,$C$32+$C$34+B165*$C$16)+($D$32+$D$34+C165*$D$16)</f>
        <v>0.411838021332403</v>
      </c>
      <c r="H165" s="266" t="n">
        <f aca="false">SQRT(2*D165/$B$16)+SQRT(2*E165/$C$16)+SQRT(2*F165/$D$16)</f>
        <v>27.0095271402795</v>
      </c>
      <c r="I165" s="266" t="n">
        <f aca="false">2*(D165*B$29+E165*C$29+F165*D$29)*N164/ABS(N164)</f>
        <v>252.67509219054</v>
      </c>
      <c r="J165" s="143" t="n">
        <f aca="false">$B$8*$B$17*MAX(D$33,IF(ISBLANK(B165),0,C$33),IF(ISBLANK(A165),0,B$33))*N164^2/2*ABS(N164)/N164</f>
        <v>0.653286561316498</v>
      </c>
      <c r="K165" s="254" t="n">
        <f aca="false">(I165-J165-G165*$B$15)/(G165)</f>
        <v>602.142288793185</v>
      </c>
      <c r="L165" s="264" t="n">
        <f aca="false">((A164-A165)/$B$29+(B164-B165)/$C$29+(C164-C165)/$D$29)/AVERAGE(H164:H165)</f>
        <v>0.00116129411919743</v>
      </c>
      <c r="M165" s="265" t="n">
        <f aca="false">M164+L165</f>
        <v>0.14463076892371</v>
      </c>
      <c r="N165" s="266" t="n">
        <f aca="false">N164+K165*L165</f>
        <v>43.9982157261235</v>
      </c>
      <c r="O165" s="267" t="n">
        <f aca="false">MAX(O164+AVERAGE(N164:N165)*L165,0)</f>
        <v>2.55952254829761</v>
      </c>
      <c r="P165" s="152" t="n">
        <f aca="false">I165*L165</f>
        <v>0.293430098628544</v>
      </c>
    </row>
    <row r="166" customFormat="false" ht="12.75" hidden="false" customHeight="false" outlineLevel="0" collapsed="false">
      <c r="A166" s="285"/>
      <c r="B166" s="269"/>
      <c r="C166" s="269" t="n">
        <f aca="false">MAX(C165-C$130/$B$45,0)</f>
        <v>4.36004809889666E-005</v>
      </c>
      <c r="D166" s="254"/>
      <c r="E166" s="254"/>
      <c r="F166" s="254" t="n">
        <f aca="false">MAX(($B$12+$B$14)*(D$27*(1-D$26)/(D$27-C166))^$B$21-$B$14,1)</f>
        <v>359969.009687283</v>
      </c>
      <c r="G166" s="270" t="n">
        <f aca="false">IF(ISBLANK(A166),0,$B$32+$B$34+A166*$B$16)+IF(ISBLANK(B166),0,$C$32+$C$34+B166*$C$16)+($D$32+$D$34+C166*$D$16)</f>
        <v>0.400937901085161</v>
      </c>
      <c r="H166" s="266" t="n">
        <f aca="false">SQRT(2*D166/$B$16)+SQRT(2*E166/$C$16)+SQRT(2*F166/$D$16)</f>
        <v>26.8316607643762</v>
      </c>
      <c r="I166" s="266" t="n">
        <f aca="false">2*(D166*B$29+E166*C$29+F166*D$29)*N165/ABS(N165)</f>
        <v>249.35815719596</v>
      </c>
      <c r="J166" s="143" t="n">
        <f aca="false">$B$8*$B$17*MAX(D$33,IF(ISBLANK(B166),0,C$33),IF(ISBLANK(A166),0,B$33))*N165^2/2*ABS(N165)/N165</f>
        <v>0.674557686954778</v>
      </c>
      <c r="K166" s="254" t="n">
        <f aca="false">(I166-J166-G166*$B$15)/(G166)</f>
        <v>610.452944987541</v>
      </c>
      <c r="L166" s="264" t="n">
        <f aca="false">((A165-A166)/$B$29+(B165-B166)/$C$29+(C165-C166)/$D$29)/AVERAGE(H165:H166)</f>
        <v>0.00116900987716353</v>
      </c>
      <c r="M166" s="265" t="n">
        <f aca="false">M165+L166</f>
        <v>0.145799778800873</v>
      </c>
      <c r="N166" s="266" t="n">
        <f aca="false">N165+K166*L166</f>
        <v>44.7118412483575</v>
      </c>
      <c r="O166" s="267" t="n">
        <f aca="false">MAX(O165+AVERAGE(N165:N166)*L166,0)</f>
        <v>2.61137401470106</v>
      </c>
      <c r="P166" s="152" t="n">
        <f aca="false">I166*L166</f>
        <v>0.291502148713373</v>
      </c>
    </row>
    <row r="167" customFormat="false" ht="12.75" hidden="false" customHeight="false" outlineLevel="0" collapsed="false">
      <c r="A167" s="285"/>
      <c r="B167" s="269"/>
      <c r="C167" s="269" t="n">
        <f aca="false">MAX(C166-C$130/$B$45,0)</f>
        <v>3.27003607417248E-005</v>
      </c>
      <c r="D167" s="254"/>
      <c r="E167" s="254"/>
      <c r="F167" s="254" t="n">
        <f aca="false">MAX(($B$12+$B$14)*(D$27*(1-D$26)/(D$27-C167))^$B$21-$B$14,1)</f>
        <v>355264.455868899</v>
      </c>
      <c r="G167" s="270" t="n">
        <f aca="false">IF(ISBLANK(A167),0,$B$32+$B$34+A167*$B$16)+IF(ISBLANK(B167),0,$C$32+$C$34+B167*$C$16)+($D$32+$D$34+C167*$D$16)</f>
        <v>0.390037780837919</v>
      </c>
      <c r="H167" s="266" t="n">
        <f aca="false">SQRT(2*D167/$B$16)+SQRT(2*E167/$C$16)+SQRT(2*F167/$D$16)</f>
        <v>26.6557481931721</v>
      </c>
      <c r="I167" s="266" t="n">
        <f aca="false">2*(D167*B$29+E167*C$29+F167*D$29)*N166/ABS(N166)</f>
        <v>246.099213122968</v>
      </c>
      <c r="J167" s="143" t="n">
        <f aca="false">$B$8*$B$17*MAX(D$33,IF(ISBLANK(B167),0,C$33),IF(ISBLANK(A167),0,B$33))*N166^2/2*ABS(N166)/N166</f>
        <v>0.696617010886429</v>
      </c>
      <c r="K167" s="254" t="n">
        <f aca="false">(I167-J167-G167*$B$15)/(G167)</f>
        <v>619.374765122185</v>
      </c>
      <c r="L167" s="264" t="n">
        <f aca="false">((A166-A167)/$B$29+(B166-B167)/$C$29+(C166-C167)/$D$29)/AVERAGE(H166:H167)</f>
        <v>0.00117674199751786</v>
      </c>
      <c r="M167" s="265" t="n">
        <f aca="false">M166+L167</f>
        <v>0.146976520798391</v>
      </c>
      <c r="N167" s="266" t="n">
        <f aca="false">N166+K167*L167</f>
        <v>45.4406855466795</v>
      </c>
      <c r="O167" s="267" t="n">
        <f aca="false">MAX(O166+AVERAGE(N166:N167)*L167,0)</f>
        <v>2.6644171469321</v>
      </c>
      <c r="P167" s="152" t="n">
        <f aca="false">I167*L167</f>
        <v>0.289595279637894</v>
      </c>
    </row>
    <row r="168" customFormat="false" ht="12.75" hidden="false" customHeight="false" outlineLevel="0" collapsed="false">
      <c r="A168" s="285"/>
      <c r="B168" s="269"/>
      <c r="C168" s="269" t="n">
        <f aca="false">MAX(C167-C$130/$B$45,0)</f>
        <v>2.18002404944831E-005</v>
      </c>
      <c r="D168" s="254"/>
      <c r="E168" s="254"/>
      <c r="F168" s="254" t="n">
        <f aca="false">MAX(($B$12+$B$14)*(D$27*(1-D$26)/(D$27-C168))^$B$21-$B$14,0.000000001)</f>
        <v>350641.558270565</v>
      </c>
      <c r="G168" s="270" t="n">
        <f aca="false">IF(ISBLANK(A168),0,$B$32+$B$34+A168*$B$16)+IF(ISBLANK(B168),0,$C$32+$C$34+B168*$C$16)+($D$32+$D$34+C168*$D$16)</f>
        <v>0.379137660590677</v>
      </c>
      <c r="H168" s="266" t="n">
        <f aca="false">SQRT(2*D168/$B$16)+SQRT(2*E168/$C$16)+SQRT(2*F168/$D$16)</f>
        <v>26.4817506321076</v>
      </c>
      <c r="I168" s="266" t="n">
        <f aca="false">2*(D168*B$29+E168*C$29+F168*D$29)*N167/ABS(N167)</f>
        <v>242.896834043092</v>
      </c>
      <c r="J168" s="143" t="n">
        <f aca="false">$B$8*$B$17*MAX(D$33,IF(ISBLANK(B168),0,C$33),IF(ISBLANK(A168),0,B$33))*N167^2/2*ABS(N167)/N167</f>
        <v>0.719513117068208</v>
      </c>
      <c r="K168" s="254" t="n">
        <f aca="false">(I168-J168-G168*$B$15)/(G168)</f>
        <v>628.956572542344</v>
      </c>
      <c r="L168" s="264" t="n">
        <f aca="false">((A167-A168)/$B$29+(B167-B168)/$C$29+(C167-C168)/$D$29)/AVERAGE(H167:H168)</f>
        <v>0.0011844908369834</v>
      </c>
      <c r="M168" s="265" t="n">
        <f aca="false">M167+L168</f>
        <v>0.148161011635374</v>
      </c>
      <c r="N168" s="266" t="n">
        <f aca="false">N167+K168*L168</f>
        <v>46.1856788437164</v>
      </c>
      <c r="O168" s="267" t="n">
        <f aca="false">MAX(O167+AVERAGE(N167:N168)*L168,0)</f>
        <v>2.71868244145536</v>
      </c>
      <c r="P168" s="152" t="n">
        <f aca="false">I168*L168</f>
        <v>0.28770907425632</v>
      </c>
    </row>
    <row r="169" customFormat="false" ht="12.75" hidden="false" customHeight="false" outlineLevel="0" collapsed="false">
      <c r="A169" s="285"/>
      <c r="B169" s="269"/>
      <c r="C169" s="269" t="n">
        <f aca="false">MAX(C168-C$130/$B$45,0)</f>
        <v>1.09001202472414E-005</v>
      </c>
      <c r="D169" s="254"/>
      <c r="E169" s="254"/>
      <c r="F169" s="254" t="n">
        <f aca="false">MAX(($B$12+$B$14)*(D$27*(1-D$26)/(D$27-C169))^$B$21-$B$14,0.000000001)</f>
        <v>346098.323478257</v>
      </c>
      <c r="G169" s="270" t="n">
        <f aca="false">IF(ISBLANK(A169),0,$B$32+$B$34+A169*$B$16)+IF(ISBLANK(B169),0,$C$32+$C$34+B169*$C$16)+($D$32+$D$34+C169*$D$16)</f>
        <v>0.368237540343436</v>
      </c>
      <c r="H169" s="266" t="n">
        <f aca="false">SQRT(2*D169/$B$16)+SQRT(2*E169/$C$16)+SQRT(2*F169/$D$16)</f>
        <v>26.3096303082448</v>
      </c>
      <c r="I169" s="266" t="n">
        <f aca="false">2*(D169*B$29+E169*C$29+F169*D$29)*N168/ABS(N168)</f>
        <v>239.749639076218</v>
      </c>
      <c r="J169" s="143" t="n">
        <f aca="false">$B$8*$B$17*MAX(D$33,IF(ISBLANK(B169),0,C$33),IF(ISBLANK(A169),0,B$33))*N168^2/2*ABS(N168)/N168</f>
        <v>0.74329913741889</v>
      </c>
      <c r="K169" s="254" t="n">
        <f aca="false">(I169-J169-G169*$B$15)/(G169)</f>
        <v>639.253081415047</v>
      </c>
      <c r="L169" s="264" t="n">
        <f aca="false">((A168-A169)/$B$29+(B168-B169)/$C$29+(C168-C169)/$D$29)/AVERAGE(H168:H169)</f>
        <v>0.00119225675361429</v>
      </c>
      <c r="M169" s="265" t="n">
        <f aca="false">M168+L169</f>
        <v>0.149353268388989</v>
      </c>
      <c r="N169" s="266" t="n">
        <f aca="false">N168+K169*L169</f>
        <v>46.9478326473022</v>
      </c>
      <c r="O169" s="267" t="n">
        <f aca="false">MAX(O168+AVERAGE(N168:N169)*L169,0)</f>
        <v>2.77420197048685</v>
      </c>
      <c r="P169" s="152" t="n">
        <f aca="false">I169*L169</f>
        <v>0.28584312636521</v>
      </c>
    </row>
    <row r="170" customFormat="false" ht="12.75" hidden="false" customHeight="false" outlineLevel="0" collapsed="false">
      <c r="A170" s="285"/>
      <c r="B170" s="269"/>
      <c r="C170" s="269" t="n">
        <f aca="false">MAX(C169-C$130/$B$45,0)</f>
        <v>0</v>
      </c>
      <c r="D170" s="254"/>
      <c r="E170" s="254"/>
      <c r="F170" s="254" t="n">
        <f aca="false">MAX(($B$12+$B$14)*(D$27*(1-D$26)/(D$27-C170))^$B$21-$B$14,0.000000001)</f>
        <v>341632.820605537</v>
      </c>
      <c r="G170" s="270" t="n">
        <f aca="false">IF(ISBLANK(A170),0,$B$32+$B$34+A170*$B$16)+IF(ISBLANK(B170),0,$C$32+$C$34+B170*$C$16)+($D$32+$D$34+C170*$D$16)</f>
        <v>0.357337420096194</v>
      </c>
      <c r="H170" s="266" t="n">
        <f aca="false">SQRT(2*D170/$B$16)+SQRT(2*E170/$C$16)+SQRT(2*F170/$D$16)</f>
        <v>26.1393504359055</v>
      </c>
      <c r="I170" s="266" t="n">
        <f aca="false">2*(D170*B$29+E170*C$29+F170*D$29)*N169/ABS(N169)</f>
        <v>236.656290656413</v>
      </c>
      <c r="J170" s="143" t="n">
        <f aca="false">$B$8*$B$17*MAX(D$33,IF(ISBLANK(B170),0,C$33),IF(ISBLANK(A170),0,B$33))*N169^2/2*ABS(N169)/N169</f>
        <v>0.76803332017271</v>
      </c>
      <c r="K170" s="254" t="n">
        <f aca="false">(I170-J170-G170*$B$15)/(G170)</f>
        <v>650.325788745416</v>
      </c>
      <c r="L170" s="264" t="n">
        <f aca="false">((A169-A170)/$B$29+(B169-B170)/$C$29+(C169-C170)/$D$29)/AVERAGE(H169:H170)</f>
        <v>0.00120004010689527</v>
      </c>
      <c r="M170" s="265" t="n">
        <f aca="false">M169+L170</f>
        <v>0.150553308495884</v>
      </c>
      <c r="N170" s="266" t="n">
        <f aca="false">N169+K170*L170</f>
        <v>47.728249676345</v>
      </c>
      <c r="O170" s="267" t="n">
        <f aca="false">MAX(O169+AVERAGE(N169:N170)*L170,0)</f>
        <v>2.8310095184629</v>
      </c>
      <c r="P170" s="152" t="n">
        <f aca="false">I170*L170</f>
        <v>0.28399704033676</v>
      </c>
    </row>
    <row r="171" customFormat="false" ht="12.75" hidden="false" customHeight="false" outlineLevel="0" collapsed="false">
      <c r="A171" s="286"/>
      <c r="B171" s="289"/>
      <c r="C171" s="289"/>
      <c r="D171" s="273"/>
      <c r="E171" s="273"/>
      <c r="F171" s="273"/>
      <c r="G171" s="288" t="n">
        <f aca="false">G170-$D$34+AVERAGE($D$34,$D$35)</f>
        <v>0.35441252810067</v>
      </c>
      <c r="H171" s="254"/>
      <c r="I171" s="276"/>
      <c r="J171" s="143"/>
      <c r="K171" s="254"/>
      <c r="L171" s="277"/>
      <c r="M171" s="265" t="n">
        <f aca="false">M170+L171</f>
        <v>0.150553308495884</v>
      </c>
      <c r="N171" s="276" t="n">
        <f aca="false">N170+IF(ISERR($D$36),0,$D$36)/G171</f>
        <v>52.5899529393378</v>
      </c>
      <c r="O171" s="267" t="n">
        <f aca="false">O170</f>
        <v>2.8310095184629</v>
      </c>
      <c r="P171" s="152" t="n">
        <f aca="false">I171*L171</f>
        <v>0</v>
      </c>
    </row>
    <row r="172" customFormat="false" ht="12.75" hidden="false" customHeight="false" outlineLevel="0" collapsed="false">
      <c r="A172" s="278"/>
      <c r="B172" s="240"/>
      <c r="C172" s="283"/>
      <c r="D172" s="280"/>
      <c r="E172" s="280"/>
      <c r="F172" s="280"/>
      <c r="G172" s="290" t="n">
        <f aca="false">IF(ISBLANK(A172),0,$B$32+$B$35+A172*$B$16)+IF(ISBLANK(B172),0,$C$32+$C$35+B172*$C$16)+($D$32+$D$35+C172*$D$16)</f>
        <v>0.351487636105146</v>
      </c>
      <c r="H172" s="280"/>
      <c r="I172" s="257" t="n">
        <f aca="false">2*(D172*B$29+E172*C$29+F172*D$29)*N171/ABS(N171)</f>
        <v>0</v>
      </c>
      <c r="J172" s="282" t="n">
        <f aca="false">$B$8*$B$17*MAX(D$33,IF(ISBLANK(B172),0,C$33),IF(ISBLANK(A172),0,B$33))*N171^2/2*ABS(N171)/N171</f>
        <v>0.96372811856417</v>
      </c>
      <c r="K172" s="280" t="n">
        <f aca="false">(I172-J172-G172*$B$15)/(G172)</f>
        <v>-12.5435649603716</v>
      </c>
      <c r="L172" s="255" t="n">
        <f aca="false">IF(O171=0,0,0.005)</f>
        <v>0.005</v>
      </c>
      <c r="M172" s="284" t="n">
        <f aca="false">M171+L172</f>
        <v>0.155553308495884</v>
      </c>
      <c r="N172" s="257" t="n">
        <f aca="false">N171+K172*L172</f>
        <v>52.5272351145359</v>
      </c>
      <c r="O172" s="258" t="n">
        <f aca="false">MAX(O171+AVERAGE(N171:N172)*L172,0)</f>
        <v>3.09380248859758</v>
      </c>
    </row>
    <row r="173" customFormat="false" ht="12.75" hidden="false" customHeight="false" outlineLevel="0" collapsed="false">
      <c r="A173" s="285"/>
      <c r="B173" s="291"/>
      <c r="C173" s="264"/>
      <c r="D173" s="254"/>
      <c r="E173" s="254"/>
      <c r="F173" s="254"/>
      <c r="G173" s="290" t="n">
        <f aca="false">IF(ISBLANK(A173),0,$B$32+$B$35+A173*$B$16)+IF(ISBLANK(B173),0,$C$32+$C$35+B173*$C$16)+($D$32+$D$35+C173*$D$16)</f>
        <v>0.351487636105146</v>
      </c>
      <c r="H173" s="254"/>
      <c r="I173" s="266" t="n">
        <f aca="false">2*(D173*B$29+E173*C$29+F173*D$29)*N172/ABS(N172)</f>
        <v>0</v>
      </c>
      <c r="J173" s="143" t="n">
        <f aca="false">$B$8*$B$17*MAX(D$33,IF(ISBLANK(B173),0,C$33),IF(ISBLANK(A173),0,B$33))*N172^2/2*ABS(N172)/N172</f>
        <v>0.961430839850337</v>
      </c>
      <c r="K173" s="254" t="n">
        <f aca="false">(I173-J173-G173*$B$15)/(G173)</f>
        <v>-12.5370290869073</v>
      </c>
      <c r="L173" s="292" t="n">
        <f aca="false">IF(O172=0,0,0.005)</f>
        <v>0.005</v>
      </c>
      <c r="M173" s="265" t="n">
        <f aca="false">M172+L173</f>
        <v>0.160553308495884</v>
      </c>
      <c r="N173" s="266" t="n">
        <f aca="false">N172+K173*L173</f>
        <v>52.4645499691014</v>
      </c>
      <c r="O173" s="267" t="n">
        <f aca="false">MAX(O172+AVERAGE(N172:N173)*L173,0)</f>
        <v>3.35628195130668</v>
      </c>
    </row>
    <row r="174" customFormat="false" ht="12.75" hidden="false" customHeight="false" outlineLevel="0" collapsed="false">
      <c r="A174" s="285"/>
      <c r="B174" s="291"/>
      <c r="C174" s="264"/>
      <c r="D174" s="254"/>
      <c r="E174" s="254"/>
      <c r="F174" s="254"/>
      <c r="G174" s="290" t="n">
        <f aca="false">IF(ISBLANK(A174),0,$B$32+$B$35+A174*$B$16)+IF(ISBLANK(B174),0,$C$32+$C$35+B174*$C$16)+($D$32+$D$35+C174*$D$16)</f>
        <v>0.351487636105146</v>
      </c>
      <c r="H174" s="254"/>
      <c r="I174" s="266" t="n">
        <f aca="false">2*(D174*B$29+E174*C$29+F174*D$29)*N173/ABS(N173)</f>
        <v>0</v>
      </c>
      <c r="J174" s="143" t="n">
        <f aca="false">$B$8*$B$17*MAX(D$33,IF(ISBLANK(B174),0,C$33),IF(ISBLANK(A174),0,B$33))*N173^2/2*ABS(N173)/N173</f>
        <v>0.959137497327935</v>
      </c>
      <c r="K174" s="254" t="n">
        <f aca="false">(I174-J174-G174*$B$15)/(G174)</f>
        <v>-12.5305044121056</v>
      </c>
      <c r="L174" s="292" t="n">
        <f aca="false">IF(O173=0,0,0.005)</f>
        <v>0.005</v>
      </c>
      <c r="M174" s="265" t="n">
        <f aca="false">M173+L174</f>
        <v>0.165553308495884</v>
      </c>
      <c r="N174" s="266" t="n">
        <f aca="false">N173+K174*L174</f>
        <v>52.4018974470408</v>
      </c>
      <c r="O174" s="267" t="n">
        <f aca="false">MAX(O173+AVERAGE(N173:N174)*L174,0)</f>
        <v>3.61844806984703</v>
      </c>
    </row>
    <row r="175" customFormat="false" ht="12.75" hidden="false" customHeight="false" outlineLevel="0" collapsed="false">
      <c r="A175" s="285"/>
      <c r="B175" s="291"/>
      <c r="C175" s="264"/>
      <c r="D175" s="254"/>
      <c r="E175" s="254"/>
      <c r="F175" s="254"/>
      <c r="G175" s="290" t="n">
        <f aca="false">IF(ISBLANK(A175),0,$B$32+$B$35+A175*$B$16)+IF(ISBLANK(B175),0,$C$32+$C$35+B175*$C$16)+($D$32+$D$35+C175*$D$16)</f>
        <v>0.351487636105146</v>
      </c>
      <c r="H175" s="254"/>
      <c r="I175" s="266" t="n">
        <f aca="false">2*(D175*B$29+E175*C$29+F175*D$29)*N174/ABS(N174)</f>
        <v>0</v>
      </c>
      <c r="J175" s="143" t="n">
        <f aca="false">$B$8*$B$17*MAX(D$33,IF(ISBLANK(B175),0,C$33),IF(ISBLANK(A175),0,B$33))*N174^2/2*ABS(N174)/N174</f>
        <v>0.956848084669204</v>
      </c>
      <c r="K175" s="254" t="n">
        <f aca="false">(I175-J175-G175*$B$15)/(G175)</f>
        <v>-12.5239909179637</v>
      </c>
      <c r="L175" s="292" t="n">
        <f aca="false">IF(O174=0,0,0.01)</f>
        <v>0.01</v>
      </c>
      <c r="M175" s="265" t="n">
        <f aca="false">M174+L175</f>
        <v>0.175553308495884</v>
      </c>
      <c r="N175" s="266" t="n">
        <f aca="false">N174+K175*L175</f>
        <v>52.2766575378612</v>
      </c>
      <c r="O175" s="267" t="n">
        <f aca="false">MAX(O174+AVERAGE(N174:N175)*L175,0)</f>
        <v>4.14184084477154</v>
      </c>
    </row>
    <row r="176" customFormat="false" ht="12.75" hidden="false" customHeight="false" outlineLevel="0" collapsed="false">
      <c r="A176" s="285"/>
      <c r="B176" s="291"/>
      <c r="C176" s="264"/>
      <c r="D176" s="254"/>
      <c r="E176" s="254"/>
      <c r="F176" s="254"/>
      <c r="G176" s="290" t="n">
        <f aca="false">IF(ISBLANK(A176),0,$B$32+$B$35+A176*$B$16)+IF(ISBLANK(B176),0,$C$32+$C$35+B176*$C$16)+($D$32+$D$35+C176*$D$16)</f>
        <v>0.351487636105146</v>
      </c>
      <c r="H176" s="254"/>
      <c r="I176" s="266" t="n">
        <f aca="false">2*(D176*B$29+E176*C$29+F176*D$29)*N175/ABS(N175)</f>
        <v>0</v>
      </c>
      <c r="J176" s="143" t="n">
        <f aca="false">$B$8*$B$17*MAX(D$33,IF(ISBLANK(B176),0,C$33),IF(ISBLANK(A176),0,B$33))*N175^2/2*ABS(N175)/N175</f>
        <v>0.952279839232814</v>
      </c>
      <c r="K176" s="254" t="n">
        <f aca="false">(I176-J176-G176*$B$15)/(G176)</f>
        <v>-12.5109940299735</v>
      </c>
      <c r="L176" s="292" t="n">
        <f aca="false">IF(O175=0,0,0.01)</f>
        <v>0.01</v>
      </c>
      <c r="M176" s="265" t="n">
        <f aca="false">M175+L176</f>
        <v>0.185553308495884</v>
      </c>
      <c r="N176" s="266" t="n">
        <f aca="false">N175+K176*L176</f>
        <v>52.1515475975615</v>
      </c>
      <c r="O176" s="267" t="n">
        <f aca="false">MAX(O175+AVERAGE(N175:N176)*L176,0)</f>
        <v>4.66398187044866</v>
      </c>
    </row>
    <row r="177" customFormat="false" ht="12.75" hidden="false" customHeight="false" outlineLevel="0" collapsed="false">
      <c r="A177" s="285"/>
      <c r="B177" s="291"/>
      <c r="C177" s="291"/>
      <c r="D177" s="254"/>
      <c r="E177" s="254"/>
      <c r="F177" s="254"/>
      <c r="G177" s="290" t="n">
        <f aca="false">IF(ISBLANK(A177),0,$B$32+$B$35+A177*$B$16)+IF(ISBLANK(B177),0,$C$32+$C$35+B177*$C$16)+($D$32+$D$35+C177*$D$16)</f>
        <v>0.351487636105146</v>
      </c>
      <c r="H177" s="254"/>
      <c r="I177" s="266" t="n">
        <f aca="false">2*(D177*B$29+E177*C$29+F177*D$29)*N176/ABS(N176)</f>
        <v>0</v>
      </c>
      <c r="J177" s="143" t="n">
        <f aca="false">$B$8*$B$17*MAX(D$33,IF(ISBLANK(B177),0,C$33),IF(ISBLANK(A177),0,B$33))*N176^2/2*ABS(N176)/N176</f>
        <v>0.947727248640338</v>
      </c>
      <c r="K177" s="254" t="n">
        <f aca="false">(I177-J177-G177*$B$15)/(G177)</f>
        <v>-12.4980416808015</v>
      </c>
      <c r="L177" s="292" t="n">
        <f aca="false">IF(O176=0,0,0.01)</f>
        <v>0.01</v>
      </c>
      <c r="M177" s="265" t="n">
        <f aca="false">M176+L177</f>
        <v>0.195553308495884</v>
      </c>
      <c r="N177" s="266" t="n">
        <f aca="false">N176+K177*L177</f>
        <v>52.0265671807535</v>
      </c>
      <c r="O177" s="267" t="n">
        <f aca="false">MAX(O176+AVERAGE(N176:N177)*L177,0)</f>
        <v>5.18487244434023</v>
      </c>
    </row>
    <row r="178" customFormat="false" ht="12.75" hidden="false" customHeight="false" outlineLevel="0" collapsed="false">
      <c r="A178" s="285"/>
      <c r="B178" s="291"/>
      <c r="C178" s="291"/>
      <c r="D178" s="254"/>
      <c r="E178" s="254"/>
      <c r="F178" s="254"/>
      <c r="G178" s="290" t="n">
        <f aca="false">IF(ISBLANK(A178),0,$B$32+$B$35+A178*$B$16)+IF(ISBLANK(B178),0,$C$32+$C$35+B178*$C$16)+($D$32+$D$35+C178*$D$16)</f>
        <v>0.351487636105146</v>
      </c>
      <c r="H178" s="254"/>
      <c r="I178" s="266" t="n">
        <f aca="false">2*(D178*B$29+E178*C$29+F178*D$29)*N177/ABS(N177)</f>
        <v>0</v>
      </c>
      <c r="J178" s="143" t="n">
        <f aca="false">$B$8*$B$17*MAX(D$33,IF(ISBLANK(B178),0,C$33),IF(ISBLANK(A178),0,B$33))*N177^2/2*ABS(N177)/N177</f>
        <v>0.943190262746599</v>
      </c>
      <c r="K178" s="254" t="n">
        <f aca="false">(I178-J178-G178*$B$15)/(G178)</f>
        <v>-12.4851337277821</v>
      </c>
      <c r="L178" s="292" t="n">
        <f aca="false">IF(O177=0,0,0.01)</f>
        <v>0.01</v>
      </c>
      <c r="M178" s="265" t="n">
        <f aca="false">M177+L178</f>
        <v>0.205553308495884</v>
      </c>
      <c r="N178" s="266" t="n">
        <f aca="false">N177+K178*L178</f>
        <v>51.9017158434756</v>
      </c>
      <c r="O178" s="267" t="n">
        <f aca="false">MAX(O177+AVERAGE(N177:N178)*L178,0)</f>
        <v>5.70451385946138</v>
      </c>
    </row>
    <row r="179" customFormat="false" ht="12.75" hidden="false" customHeight="false" outlineLevel="0" collapsed="false">
      <c r="A179" s="285"/>
      <c r="B179" s="291"/>
      <c r="C179" s="291"/>
      <c r="D179" s="254"/>
      <c r="E179" s="254"/>
      <c r="F179" s="254"/>
      <c r="G179" s="290" t="n">
        <f aca="false">IF(ISBLANK(A179),0,$B$32+$B$35+A179*$B$16)+IF(ISBLANK(B179),0,$C$32+$C$35+B179*$C$16)+($D$32+$D$35+C179*$D$16)</f>
        <v>0.351487636105146</v>
      </c>
      <c r="H179" s="254"/>
      <c r="I179" s="266" t="n">
        <f aca="false">2*(D179*B$29+E179*C$29+F179*D$29)*N178/ABS(N178)</f>
        <v>0</v>
      </c>
      <c r="J179" s="143" t="n">
        <f aca="false">$B$8*$B$17*MAX(D$33,IF(ISBLANK(B179),0,C$33),IF(ISBLANK(A179),0,B$33))*N178^2/2*ABS(N178)/N178</f>
        <v>0.938668831648354</v>
      </c>
      <c r="K179" s="254" t="n">
        <f aca="false">(I179-J179-G179*$B$15)/(G179)</f>
        <v>-12.4722700289381</v>
      </c>
      <c r="L179" s="292" t="n">
        <f aca="false">IF(O178=0,0,0.02)</f>
        <v>0.02</v>
      </c>
      <c r="M179" s="265" t="n">
        <f aca="false">M178+L179</f>
        <v>0.225553308495884</v>
      </c>
      <c r="N179" s="266" t="n">
        <f aca="false">N178+K179*L179</f>
        <v>51.6522704428969</v>
      </c>
      <c r="O179" s="267" t="n">
        <f aca="false">MAX(O178+AVERAGE(N178:N179)*L179,0)</f>
        <v>6.7400537223251</v>
      </c>
    </row>
    <row r="180" customFormat="false" ht="12.75" hidden="false" customHeight="false" outlineLevel="0" collapsed="false">
      <c r="A180" s="285"/>
      <c r="B180" s="291"/>
      <c r="C180" s="291"/>
      <c r="D180" s="254"/>
      <c r="E180" s="254"/>
      <c r="F180" s="254"/>
      <c r="G180" s="290" t="n">
        <f aca="false">IF(ISBLANK(A180),0,$B$32+$B$35+A180*$B$16)+IF(ISBLANK(B180),0,$C$32+$C$35+B180*$C$16)+($D$32+$D$35+C180*$D$16)</f>
        <v>0.351487636105146</v>
      </c>
      <c r="H180" s="254"/>
      <c r="I180" s="266" t="n">
        <f aca="false">2*(D180*B$29+E180*C$29+F180*D$29)*N179/ABS(N179)</f>
        <v>0</v>
      </c>
      <c r="J180" s="143" t="n">
        <f aca="false">$B$8*$B$17*MAX(D$33,IF(ISBLANK(B180),0,C$33),IF(ISBLANK(A180),0,B$33))*N179^2/2*ABS(N179)/N179</f>
        <v>0.929667820733351</v>
      </c>
      <c r="K180" s="254" t="n">
        <f aca="false">(I180-J180-G180*$B$15)/(G180)</f>
        <v>-12.4466617002505</v>
      </c>
      <c r="L180" s="292" t="n">
        <f aca="false">IF(O179=0,0,0.02)</f>
        <v>0.02</v>
      </c>
      <c r="M180" s="265" t="n">
        <f aca="false">M179+L180</f>
        <v>0.245553308495884</v>
      </c>
      <c r="N180" s="266" t="n">
        <f aca="false">N179+K180*L180</f>
        <v>51.4033372088919</v>
      </c>
      <c r="O180" s="267" t="n">
        <f aca="false">MAX(O179+AVERAGE(N179:N180)*L180,0)</f>
        <v>7.77060979884299</v>
      </c>
    </row>
    <row r="181" customFormat="false" ht="12.75" hidden="false" customHeight="false" outlineLevel="0" collapsed="false">
      <c r="A181" s="285"/>
      <c r="B181" s="291"/>
      <c r="C181" s="291"/>
      <c r="D181" s="254"/>
      <c r="E181" s="254"/>
      <c r="F181" s="254"/>
      <c r="G181" s="290" t="n">
        <f aca="false">IF(ISBLANK(A181),0,$B$32+$B$35+A181*$B$16)+IF(ISBLANK(B181),0,$C$32+$C$35+B181*$C$16)+($D$32+$D$35+C181*$D$16)</f>
        <v>0.351487636105146</v>
      </c>
      <c r="H181" s="254"/>
      <c r="I181" s="266" t="n">
        <f aca="false">2*(D181*B$29+E181*C$29+F181*D$29)*N180/ABS(N180)</f>
        <v>0</v>
      </c>
      <c r="J181" s="143" t="n">
        <f aca="false">$B$8*$B$17*MAX(D$33,IF(ISBLANK(B181),0,C$33),IF(ISBLANK(A181),0,B$33))*N180^2/2*ABS(N180)/N180</f>
        <v>0.920728521484402</v>
      </c>
      <c r="K181" s="254" t="n">
        <f aca="false">(I181-J181-G181*$B$15)/(G181)</f>
        <v>-12.4212289443562</v>
      </c>
      <c r="L181" s="292" t="n">
        <f aca="false">IF(O180=0,0,0.02)</f>
        <v>0.02</v>
      </c>
      <c r="M181" s="265" t="n">
        <f aca="false">M180+L181</f>
        <v>0.265553308495884</v>
      </c>
      <c r="N181" s="266" t="n">
        <f aca="false">N180+K181*L181</f>
        <v>51.1549126300047</v>
      </c>
      <c r="O181" s="267" t="n">
        <f aca="false">MAX(O180+AVERAGE(N180:N181)*L181,0)</f>
        <v>8.79619229723195</v>
      </c>
    </row>
    <row r="182" customFormat="false" ht="12.75" hidden="false" customHeight="false" outlineLevel="0" collapsed="false">
      <c r="A182" s="285"/>
      <c r="B182" s="291"/>
      <c r="C182" s="291"/>
      <c r="D182" s="254"/>
      <c r="E182" s="254"/>
      <c r="F182" s="254"/>
      <c r="G182" s="290" t="n">
        <f aca="false">IF(ISBLANK(A182),0,$B$32+$B$35+A182*$B$16)+IF(ISBLANK(B182),0,$C$32+$C$35+B182*$C$16)+($D$32+$D$35+C182*$D$16)</f>
        <v>0.351487636105146</v>
      </c>
      <c r="H182" s="254"/>
      <c r="I182" s="266" t="n">
        <f aca="false">2*(D182*B$29+E182*C$29+F182*D$29)*N181/ABS(N181)</f>
        <v>0</v>
      </c>
      <c r="J182" s="143" t="n">
        <f aca="false">$B$8*$B$17*MAX(D$33,IF(ISBLANK(B182),0,C$33),IF(ISBLANK(A182),0,B$33))*N181^2/2*ABS(N181)/N181</f>
        <v>0.911850542156545</v>
      </c>
      <c r="K182" s="254" t="n">
        <f aca="false">(I182-J182-G182*$B$15)/(G182)</f>
        <v>-12.3959706467209</v>
      </c>
      <c r="L182" s="292" t="n">
        <f aca="false">IF(O181=0,0,0.02)</f>
        <v>0.02</v>
      </c>
      <c r="M182" s="265" t="n">
        <f aca="false">M181+L182</f>
        <v>0.285553308495884</v>
      </c>
      <c r="N182" s="266" t="n">
        <f aca="false">N181+K182*L182</f>
        <v>50.9069932170703</v>
      </c>
      <c r="O182" s="267" t="n">
        <f aca="false">MAX(O181+AVERAGE(N181:N182)*L182,0)</f>
        <v>9.8168113557027</v>
      </c>
    </row>
    <row r="183" customFormat="false" ht="12.75" hidden="false" customHeight="false" outlineLevel="0" collapsed="false">
      <c r="A183" s="285"/>
      <c r="B183" s="291"/>
      <c r="C183" s="291"/>
      <c r="D183" s="254"/>
      <c r="E183" s="254"/>
      <c r="F183" s="254"/>
      <c r="G183" s="290" t="n">
        <f aca="false">IF(ISBLANK(A183),0,$B$32+$B$35+A183*$B$16)+IF(ISBLANK(B183),0,$C$32+$C$35+B183*$C$16)+($D$32+$D$35+C183*$D$16)</f>
        <v>0.351487636105146</v>
      </c>
      <c r="H183" s="254"/>
      <c r="I183" s="266" t="n">
        <f aca="false">2*(D183*B$29+E183*C$29+F183*D$29)*N182/ABS(N182)</f>
        <v>0</v>
      </c>
      <c r="J183" s="143" t="n">
        <f aca="false">$B$8*$B$17*MAX(D$33,IF(ISBLANK(B183),0,C$33),IF(ISBLANK(A183),0,B$33))*N182^2/2*ABS(N182)/N182</f>
        <v>0.903033494770843</v>
      </c>
      <c r="K183" s="254" t="n">
        <f aca="false">(I183-J183-G183*$B$15)/(G183)</f>
        <v>-12.3708857035252</v>
      </c>
      <c r="L183" s="292" t="n">
        <f aca="false">IF(O182=0,0,0.05)</f>
        <v>0.05</v>
      </c>
      <c r="M183" s="265" t="n">
        <f aca="false">M182+L183</f>
        <v>0.335553308495884</v>
      </c>
      <c r="N183" s="266" t="n">
        <f aca="false">N182+K183*L183</f>
        <v>50.2884489318941</v>
      </c>
      <c r="O183" s="267" t="n">
        <f aca="false">MAX(O182+AVERAGE(N182:N183)*L183,0)</f>
        <v>12.3466974094268</v>
      </c>
    </row>
    <row r="184" customFormat="false" ht="12.75" hidden="false" customHeight="false" outlineLevel="0" collapsed="false">
      <c r="A184" s="285"/>
      <c r="B184" s="291"/>
      <c r="C184" s="291"/>
      <c r="D184" s="254"/>
      <c r="E184" s="254"/>
      <c r="F184" s="254"/>
      <c r="G184" s="290" t="n">
        <f aca="false">IF(ISBLANK(A184),0,$B$32+$B$35+A184*$B$16)+IF(ISBLANK(B184),0,$C$32+$C$35+B184*$C$16)+($D$32+$D$35+C184*$D$16)</f>
        <v>0.351487636105146</v>
      </c>
      <c r="H184" s="254"/>
      <c r="I184" s="266" t="n">
        <f aca="false">2*(D184*B$29+E184*C$29+F184*D$29)*N183/ABS(N183)</f>
        <v>0</v>
      </c>
      <c r="J184" s="143" t="n">
        <f aca="false">$B$8*$B$17*MAX(D$33,IF(ISBLANK(B184),0,C$33),IF(ISBLANK(A184),0,B$33))*N183^2/2*ABS(N183)/N183</f>
        <v>0.881222236658406</v>
      </c>
      <c r="K184" s="254" t="n">
        <f aca="false">(I184-J184-G184*$B$15)/(G184)</f>
        <v>-12.3088315773712</v>
      </c>
      <c r="L184" s="292" t="n">
        <f aca="false">IF(O183=0,0,0.05)</f>
        <v>0.05</v>
      </c>
      <c r="M184" s="265" t="n">
        <f aca="false">M183+L184</f>
        <v>0.385553308495884</v>
      </c>
      <c r="N184" s="266" t="n">
        <f aca="false">N183+K184*L184</f>
        <v>49.6730073530255</v>
      </c>
      <c r="O184" s="267" t="n">
        <f aca="false">MAX(O183+AVERAGE(N183:N184)*L184,0)</f>
        <v>14.8457338165498</v>
      </c>
    </row>
    <row r="185" customFormat="false" ht="12.75" hidden="false" customHeight="false" outlineLevel="0" collapsed="false">
      <c r="A185" s="285"/>
      <c r="B185" s="291"/>
      <c r="C185" s="291"/>
      <c r="D185" s="254"/>
      <c r="E185" s="254"/>
      <c r="F185" s="254"/>
      <c r="G185" s="290" t="n">
        <f aca="false">IF(ISBLANK(A185),0,$B$32+$B$35+A185*$B$16)+IF(ISBLANK(B185),0,$C$32+$C$35+B185*$C$16)+($D$32+$D$35+C185*$D$16)</f>
        <v>0.351487636105146</v>
      </c>
      <c r="H185" s="254"/>
      <c r="I185" s="266" t="n">
        <f aca="false">2*(D185*B$29+E185*C$29+F185*D$29)*N184/ABS(N184)</f>
        <v>0</v>
      </c>
      <c r="J185" s="143" t="n">
        <f aca="false">$B$8*$B$17*MAX(D$33,IF(ISBLANK(B185),0,C$33),IF(ISBLANK(A185),0,B$33))*N184^2/2*ABS(N184)/N184</f>
        <v>0.859785021134908</v>
      </c>
      <c r="K185" s="254" t="n">
        <f aca="false">(I185-J185-G185*$B$15)/(G185)</f>
        <v>-12.2478416211922</v>
      </c>
      <c r="L185" s="292" t="n">
        <f aca="false">IF(O184=0,0,0.05)</f>
        <v>0.05</v>
      </c>
      <c r="M185" s="265" t="n">
        <f aca="false">M184+L185</f>
        <v>0.435553308495884</v>
      </c>
      <c r="N185" s="266" t="n">
        <f aca="false">N184+K185*L185</f>
        <v>49.0606152719659</v>
      </c>
      <c r="O185" s="267" t="n">
        <f aca="false">MAX(O184+AVERAGE(N184:N185)*L185,0)</f>
        <v>17.3140743821746</v>
      </c>
    </row>
    <row r="186" customFormat="false" ht="12.75" hidden="false" customHeight="false" outlineLevel="0" collapsed="false">
      <c r="A186" s="285"/>
      <c r="B186" s="291"/>
      <c r="C186" s="291"/>
      <c r="D186" s="254"/>
      <c r="E186" s="254"/>
      <c r="F186" s="254"/>
      <c r="G186" s="290" t="n">
        <f aca="false">IF(ISBLANK(A186),0,$B$32+$B$35+A186*$B$16)+IF(ISBLANK(B186),0,$C$32+$C$35+B186*$C$16)+($D$32+$D$35+C186*$D$16)</f>
        <v>0.351487636105146</v>
      </c>
      <c r="H186" s="254"/>
      <c r="I186" s="266" t="n">
        <f aca="false">2*(D186*B$29+E186*C$29+F186*D$29)*N185/ABS(N185)</f>
        <v>0</v>
      </c>
      <c r="J186" s="143" t="n">
        <f aca="false">$B$8*$B$17*MAX(D$33,IF(ISBLANK(B186),0,C$33),IF(ISBLANK(A186),0,B$33))*N185^2/2*ABS(N185)/N185</f>
        <v>0.838716036605129</v>
      </c>
      <c r="K186" s="254" t="n">
        <f aca="false">(I186-J186-G186*$B$15)/(G186)</f>
        <v>-12.1878993007077</v>
      </c>
      <c r="L186" s="292" t="n">
        <f aca="false">IF(O185=0,0,0.05)</f>
        <v>0.05</v>
      </c>
      <c r="M186" s="265" t="n">
        <f aca="false">M185+L186</f>
        <v>0.485553308495884</v>
      </c>
      <c r="N186" s="266" t="n">
        <f aca="false">N185+K186*L186</f>
        <v>48.4512203069305</v>
      </c>
      <c r="O186" s="267" t="n">
        <f aca="false">MAX(O185+AVERAGE(N185:N186)*L186,0)</f>
        <v>19.751870271647</v>
      </c>
    </row>
    <row r="187" customFormat="false" ht="12.75" hidden="false" customHeight="false" outlineLevel="0" collapsed="false">
      <c r="A187" s="285"/>
      <c r="B187" s="291"/>
      <c r="C187" s="291"/>
      <c r="D187" s="254"/>
      <c r="E187" s="254"/>
      <c r="F187" s="254"/>
      <c r="G187" s="290" t="n">
        <f aca="false">IF(ISBLANK(A187),0,$B$32+$B$35+A187*$B$16)+IF(ISBLANK(B187),0,$C$32+$C$35+B187*$C$16)+($D$32+$D$35+C187*$D$16)</f>
        <v>0.351487636105146</v>
      </c>
      <c r="H187" s="254"/>
      <c r="I187" s="266" t="n">
        <f aca="false">2*(D187*B$29+E187*C$29+F187*D$29)*N186/ABS(N186)</f>
        <v>0</v>
      </c>
      <c r="J187" s="143" t="n">
        <f aca="false">$B$8*$B$17*MAX(D$33,IF(ISBLANK(B187),0,C$33),IF(ISBLANK(A187),0,B$33))*N186^2/2*ABS(N186)/N186</f>
        <v>0.818009609894014</v>
      </c>
      <c r="K187" s="254" t="n">
        <f aca="false">(I187-J187-G187*$B$15)/(G187)</f>
        <v>-12.1289884754492</v>
      </c>
      <c r="L187" s="292" t="n">
        <f aca="false">IF(O186=0,0,0.1)</f>
        <v>0.1</v>
      </c>
      <c r="M187" s="265" t="n">
        <f aca="false">M186+L187</f>
        <v>0.585553308495884</v>
      </c>
      <c r="N187" s="266" t="n">
        <f aca="false">N186+K187*L187</f>
        <v>47.2383214593856</v>
      </c>
      <c r="O187" s="267" t="n">
        <f aca="false">MAX(O186+AVERAGE(N186:N187)*L187,0)</f>
        <v>24.5363473599628</v>
      </c>
    </row>
    <row r="188" customFormat="false" ht="12.75" hidden="false" customHeight="false" outlineLevel="0" collapsed="false">
      <c r="A188" s="285"/>
      <c r="B188" s="291"/>
      <c r="C188" s="291"/>
      <c r="D188" s="254"/>
      <c r="E188" s="254"/>
      <c r="F188" s="254"/>
      <c r="G188" s="290" t="n">
        <f aca="false">IF(ISBLANK(A188),0,$B$32+$B$35+A188*$B$16)+IF(ISBLANK(B188),0,$C$32+$C$35+B188*$C$16)+($D$32+$D$35+C188*$D$16)</f>
        <v>0.351487636105146</v>
      </c>
      <c r="H188" s="254"/>
      <c r="I188" s="266" t="n">
        <f aca="false">2*(D188*B$29+E188*C$29+F188*D$29)*N187/ABS(N187)</f>
        <v>0</v>
      </c>
      <c r="J188" s="143" t="n">
        <f aca="false">$B$8*$B$17*MAX(D$33,IF(ISBLANK(B188),0,C$33),IF(ISBLANK(A188),0,B$33))*N187^2/2*ABS(N187)/N187</f>
        <v>0.777567107076859</v>
      </c>
      <c r="K188" s="254" t="n">
        <f aca="false">(I188-J188-G188*$B$15)/(G188)</f>
        <v>-12.0139275211997</v>
      </c>
      <c r="L188" s="292" t="n">
        <f aca="false">IF(O187=0,0,0.1)</f>
        <v>0.1</v>
      </c>
      <c r="M188" s="265" t="n">
        <f aca="false">M187+L188</f>
        <v>0.685553308495884</v>
      </c>
      <c r="N188" s="266" t="n">
        <f aca="false">N187+K188*L188</f>
        <v>46.0369287072656</v>
      </c>
      <c r="O188" s="267" t="n">
        <f aca="false">MAX(O187+AVERAGE(N187:N188)*L188,0)</f>
        <v>29.2001098682954</v>
      </c>
    </row>
    <row r="189" customFormat="false" ht="12.75" hidden="false" customHeight="false" outlineLevel="0" collapsed="false">
      <c r="A189" s="285"/>
      <c r="B189" s="291"/>
      <c r="C189" s="291"/>
      <c r="D189" s="254"/>
      <c r="E189" s="254"/>
      <c r="F189" s="254"/>
      <c r="G189" s="290" t="n">
        <f aca="false">IF(ISBLANK(A189),0,$B$32+$B$35+A189*$B$16)+IF(ISBLANK(B189),0,$C$32+$C$35+B189*$C$16)+($D$32+$D$35+C189*$D$16)</f>
        <v>0.351487636105146</v>
      </c>
      <c r="H189" s="254"/>
      <c r="I189" s="266" t="n">
        <f aca="false">2*(D189*B$29+E189*C$29+F189*D$29)*N188/ABS(N188)</f>
        <v>0</v>
      </c>
      <c r="J189" s="143" t="n">
        <f aca="false">$B$8*$B$17*MAX(D$33,IF(ISBLANK(B189),0,C$33),IF(ISBLANK(A189),0,B$33))*N188^2/2*ABS(N188)/N188</f>
        <v>0.738518963076542</v>
      </c>
      <c r="K189" s="254" t="n">
        <f aca="false">(I189-J189-G189*$B$15)/(G189)</f>
        <v>-11.9028335879023</v>
      </c>
      <c r="L189" s="292" t="n">
        <f aca="false">IF(O188=0,0,0.1)</f>
        <v>0.1</v>
      </c>
      <c r="M189" s="265" t="n">
        <f aca="false">M188+L189</f>
        <v>0.785553308495884</v>
      </c>
      <c r="N189" s="266" t="n">
        <f aca="false">N188+K189*L189</f>
        <v>44.8466453484754</v>
      </c>
      <c r="O189" s="267" t="n">
        <f aca="false">MAX(O188+AVERAGE(N188:N189)*L189,0)</f>
        <v>33.7442885710824</v>
      </c>
    </row>
    <row r="190" customFormat="false" ht="12.75" hidden="false" customHeight="false" outlineLevel="0" collapsed="false">
      <c r="A190" s="285"/>
      <c r="B190" s="291"/>
      <c r="C190" s="291"/>
      <c r="D190" s="254"/>
      <c r="E190" s="254"/>
      <c r="F190" s="254"/>
      <c r="G190" s="290" t="n">
        <f aca="false">IF(ISBLANK(A190),0,$B$32+$B$35+A190*$B$16)+IF(ISBLANK(B190),0,$C$32+$C$35+B190*$C$16)+($D$32+$D$35+C190*$D$16)</f>
        <v>0.351487636105146</v>
      </c>
      <c r="H190" s="254"/>
      <c r="I190" s="266" t="n">
        <f aca="false">2*(D190*B$29+E190*C$29+F190*D$29)*N189/ABS(N189)</f>
        <v>0</v>
      </c>
      <c r="J190" s="143" t="n">
        <f aca="false">$B$8*$B$17*MAX(D$33,IF(ISBLANK(B190),0,C$33),IF(ISBLANK(A190),0,B$33))*N189^2/2*ABS(N189)/N189</f>
        <v>0.7008238781946</v>
      </c>
      <c r="K190" s="254" t="n">
        <f aca="false">(I190-J190-G190*$B$15)/(G190)</f>
        <v>-11.7955891758381</v>
      </c>
      <c r="L190" s="292" t="n">
        <f aca="false">IF(O189=0,0,0.1)</f>
        <v>0.1</v>
      </c>
      <c r="M190" s="265" t="n">
        <f aca="false">M189+L190</f>
        <v>0.885553308495884</v>
      </c>
      <c r="N190" s="266" t="n">
        <f aca="false">N189+K190*L190</f>
        <v>43.6670864308916</v>
      </c>
      <c r="O190" s="267" t="n">
        <f aca="false">MAX(O189+AVERAGE(N189:N190)*L190,0)</f>
        <v>38.1699751600508</v>
      </c>
    </row>
    <row r="191" customFormat="false" ht="12.75" hidden="false" customHeight="false" outlineLevel="0" collapsed="false">
      <c r="A191" s="285"/>
      <c r="B191" s="291"/>
      <c r="C191" s="291"/>
      <c r="D191" s="254"/>
      <c r="E191" s="254"/>
      <c r="F191" s="254"/>
      <c r="G191" s="290" t="n">
        <f aca="false">IF(ISBLANK(A191),0,$B$32+$B$35+A191*$B$16)+IF(ISBLANK(B191),0,$C$32+$C$35+B191*$C$16)+($D$32+$D$35+C191*$D$16)</f>
        <v>0.351487636105146</v>
      </c>
      <c r="H191" s="254"/>
      <c r="I191" s="266" t="n">
        <f aca="false">2*(D191*B$29+E191*C$29+F191*D$29)*N190/ABS(N190)</f>
        <v>0</v>
      </c>
      <c r="J191" s="143" t="n">
        <f aca="false">$B$8*$B$17*MAX(D$33,IF(ISBLANK(B191),0,C$33),IF(ISBLANK(A191),0,B$33))*N190^2/2*ABS(N190)/N190</f>
        <v>0.664442490895423</v>
      </c>
      <c r="K191" s="254" t="n">
        <f aca="false">(I191-J191-G191*$B$15)/(G191)</f>
        <v>-11.6920822994588</v>
      </c>
      <c r="L191" s="292" t="n">
        <f aca="false">IF(O190=0,0,0.1)</f>
        <v>0.1</v>
      </c>
      <c r="M191" s="265" t="n">
        <f aca="false">M190+L191</f>
        <v>0.985553308495884</v>
      </c>
      <c r="N191" s="266" t="n">
        <f aca="false">N190+K191*L191</f>
        <v>42.4978782009457</v>
      </c>
      <c r="O191" s="267" t="n">
        <f aca="false">MAX(O190+AVERAGE(N190:N191)*L191,0)</f>
        <v>42.4782233916426</v>
      </c>
    </row>
    <row r="192" customFormat="false" ht="12.75" hidden="false" customHeight="false" outlineLevel="0" collapsed="false">
      <c r="A192" s="285"/>
      <c r="B192" s="291"/>
      <c r="C192" s="291"/>
      <c r="D192" s="254"/>
      <c r="E192" s="254"/>
      <c r="F192" s="254"/>
      <c r="G192" s="290" t="n">
        <f aca="false">IF(ISBLANK(A192),0,$B$32+$B$35+A192*$B$16)+IF(ISBLANK(B192),0,$C$32+$C$35+B192*$C$16)+($D$32+$D$35+C192*$D$16)</f>
        <v>0.351487636105146</v>
      </c>
      <c r="H192" s="254"/>
      <c r="I192" s="266" t="n">
        <f aca="false">2*(D192*B$29+E192*C$29+F192*D$29)*N191/ABS(N191)</f>
        <v>0</v>
      </c>
      <c r="J192" s="143" t="n">
        <f aca="false">$B$8*$B$17*MAX(D$33,IF(ISBLANK(B192),0,C$33),IF(ISBLANK(A192),0,B$33))*N191^2/2*ABS(N191)/N191</f>
        <v>0.629337283436787</v>
      </c>
      <c r="K192" s="254" t="n">
        <f aca="false">(I192-J192-G192*$B$15)/(G192)</f>
        <v>-11.5922062189012</v>
      </c>
      <c r="L192" s="292" t="n">
        <f aca="false">IF(O191=0,0,0.1)</f>
        <v>0.1</v>
      </c>
      <c r="M192" s="265" t="n">
        <f aca="false">M191+L192</f>
        <v>1.08555330849588</v>
      </c>
      <c r="N192" s="266" t="n">
        <f aca="false">N191+K192*L192</f>
        <v>41.3386575790556</v>
      </c>
      <c r="O192" s="267" t="n">
        <f aca="false">MAX(O191+AVERAGE(N191:N192)*L192,0)</f>
        <v>46.6700501806427</v>
      </c>
    </row>
    <row r="193" customFormat="false" ht="12.75" hidden="false" customHeight="false" outlineLevel="0" collapsed="false">
      <c r="A193" s="285"/>
      <c r="B193" s="291"/>
      <c r="C193" s="291"/>
      <c r="D193" s="254"/>
      <c r="E193" s="254"/>
      <c r="F193" s="254"/>
      <c r="G193" s="290" t="n">
        <f aca="false">IF(ISBLANK(A193),0,$B$32+$B$35+A193*$B$16)+IF(ISBLANK(B193),0,$C$32+$C$35+B193*$C$16)+($D$32+$D$35+C193*$D$16)</f>
        <v>0.351487636105146</v>
      </c>
      <c r="H193" s="254"/>
      <c r="I193" s="266" t="n">
        <f aca="false">2*(D193*B$29+E193*C$29+F193*D$29)*N192/ABS(N192)</f>
        <v>0</v>
      </c>
      <c r="J193" s="143" t="n">
        <f aca="false">$B$8*$B$17*MAX(D$33,IF(ISBLANK(B193),0,C$33),IF(ISBLANK(A193),0,B$33))*N192^2/2*ABS(N192)/N192</f>
        <v>0.595472493266224</v>
      </c>
      <c r="K193" s="254" t="n">
        <f aca="false">(I193-J193-G193*$B$15)/(G193)</f>
        <v>-11.4958591879051</v>
      </c>
      <c r="L193" s="292" t="n">
        <f aca="false">IF(O192=0,0,0.25)</f>
        <v>0.25</v>
      </c>
      <c r="M193" s="265" t="n">
        <f aca="false">M192+L193</f>
        <v>1.33555330849588</v>
      </c>
      <c r="N193" s="266" t="n">
        <f aca="false">N192+K193*L193</f>
        <v>38.4646927820793</v>
      </c>
      <c r="O193" s="267" t="n">
        <f aca="false">MAX(O192+AVERAGE(N192:N193)*L193,0)</f>
        <v>56.6454689757846</v>
      </c>
    </row>
    <row r="194" customFormat="false" ht="12.75" hidden="false" customHeight="false" outlineLevel="0" collapsed="false">
      <c r="A194" s="285"/>
      <c r="B194" s="291"/>
      <c r="C194" s="291"/>
      <c r="D194" s="254"/>
      <c r="E194" s="254"/>
      <c r="F194" s="254"/>
      <c r="G194" s="290" t="n">
        <f aca="false">IF(ISBLANK(A194),0,$B$32+$B$35+A194*$B$16)+IF(ISBLANK(B194),0,$C$32+$C$35+B194*$C$16)+($D$32+$D$35+C194*$D$16)</f>
        <v>0.351487636105146</v>
      </c>
      <c r="H194" s="254"/>
      <c r="I194" s="266" t="n">
        <f aca="false">2*(D194*B$29+E194*C$29+F194*D$29)*N193/ABS(N193)</f>
        <v>0</v>
      </c>
      <c r="J194" s="143" t="n">
        <f aca="false">$B$8*$B$17*MAX(D$33,IF(ISBLANK(B194),0,C$33),IF(ISBLANK(A194),0,B$33))*N193^2/2*ABS(N193)/N193</f>
        <v>0.515553218363904</v>
      </c>
      <c r="K194" s="254" t="n">
        <f aca="false">(I194-J194-G194*$B$15)/(G194)</f>
        <v>-11.2684848319024</v>
      </c>
      <c r="L194" s="292" t="n">
        <f aca="false">IF(O193=0,0,0.25)</f>
        <v>0.25</v>
      </c>
      <c r="M194" s="265" t="n">
        <f aca="false">M193+L194</f>
        <v>1.58555330849588</v>
      </c>
      <c r="N194" s="266" t="n">
        <f aca="false">N193+K194*L194</f>
        <v>35.6475715741037</v>
      </c>
      <c r="O194" s="267" t="n">
        <f aca="false">MAX(O193+AVERAGE(N193:N194)*L194,0)</f>
        <v>65.9095020203074</v>
      </c>
    </row>
    <row r="195" customFormat="false" ht="12.75" hidden="false" customHeight="false" outlineLevel="0" collapsed="false">
      <c r="A195" s="285"/>
      <c r="B195" s="291"/>
      <c r="C195" s="291"/>
      <c r="D195" s="254"/>
      <c r="E195" s="254"/>
      <c r="F195" s="254"/>
      <c r="G195" s="290" t="n">
        <f aca="false">IF(ISBLANK(A195),0,$B$32+$B$35+A195*$B$16)+IF(ISBLANK(B195),0,$C$32+$C$35+B195*$C$16)+($D$32+$D$35+C195*$D$16)</f>
        <v>0.351487636105146</v>
      </c>
      <c r="H195" s="254"/>
      <c r="I195" s="266" t="n">
        <f aca="false">2*(D195*B$29+E195*C$29+F195*D$29)*N194/ABS(N194)</f>
        <v>0</v>
      </c>
      <c r="J195" s="143" t="n">
        <f aca="false">$B$8*$B$17*MAX(D$33,IF(ISBLANK(B195),0,C$33),IF(ISBLANK(A195),0,B$33))*N194^2/2*ABS(N194)/N194</f>
        <v>0.442801277848697</v>
      </c>
      <c r="K195" s="254" t="n">
        <f aca="false">(I195-J195-G195*$B$15)/(G195)</f>
        <v>-11.0615019026552</v>
      </c>
      <c r="L195" s="292" t="n">
        <f aca="false">IF(O194=0,0,0.25)</f>
        <v>0.25</v>
      </c>
      <c r="M195" s="265" t="n">
        <f aca="false">M194+L195</f>
        <v>1.83555330849588</v>
      </c>
      <c r="N195" s="266" t="n">
        <f aca="false">N194+K195*L195</f>
        <v>32.8821960984399</v>
      </c>
      <c r="O195" s="267" t="n">
        <f aca="false">MAX(O194+AVERAGE(N194:N195)*L195,0)</f>
        <v>74.4757229793754</v>
      </c>
    </row>
    <row r="196" customFormat="false" ht="12.75" hidden="false" customHeight="false" outlineLevel="0" collapsed="false">
      <c r="A196" s="285"/>
      <c r="B196" s="291"/>
      <c r="C196" s="291"/>
      <c r="D196" s="254"/>
      <c r="E196" s="254"/>
      <c r="F196" s="254"/>
      <c r="G196" s="290" t="n">
        <f aca="false">IF(ISBLANK(A196),0,$B$32+$B$35+A196*$B$16)+IF(ISBLANK(B196),0,$C$32+$C$35+B196*$C$16)+($D$32+$D$35+C196*$D$16)</f>
        <v>0.351487636105146</v>
      </c>
      <c r="H196" s="254"/>
      <c r="I196" s="266" t="n">
        <f aca="false">2*(D196*B$29+E196*C$29+F196*D$29)*N195/ABS(N195)</f>
        <v>0</v>
      </c>
      <c r="J196" s="143" t="n">
        <f aca="false">$B$8*$B$17*MAX(D$33,IF(ISBLANK(B196),0,C$33),IF(ISBLANK(A196),0,B$33))*N195^2/2*ABS(N195)/N195</f>
        <v>0.37676503854116</v>
      </c>
      <c r="K196" s="254" t="n">
        <f aca="false">(I196-J196-G196*$B$15)/(G196)</f>
        <v>-10.8736254810568</v>
      </c>
      <c r="L196" s="292" t="n">
        <f aca="false">IF(O195=0,0,0.25)</f>
        <v>0.25</v>
      </c>
      <c r="M196" s="265" t="n">
        <f aca="false">M195+L196</f>
        <v>2.08555330849588</v>
      </c>
      <c r="N196" s="266" t="n">
        <f aca="false">N195+K196*L196</f>
        <v>30.1637897281757</v>
      </c>
      <c r="O196" s="267" t="n">
        <f aca="false">MAX(O195+AVERAGE(N195:N196)*L196,0)</f>
        <v>82.3564712077023</v>
      </c>
    </row>
    <row r="197" customFormat="false" ht="12.75" hidden="false" customHeight="false" outlineLevel="0" collapsed="false">
      <c r="A197" s="285"/>
      <c r="B197" s="291"/>
      <c r="C197" s="291"/>
      <c r="D197" s="254"/>
      <c r="E197" s="254"/>
      <c r="F197" s="254"/>
      <c r="G197" s="290" t="n">
        <f aca="false">IF(ISBLANK(A197),0,$B$32+$B$35+A197*$B$16)+IF(ISBLANK(B197),0,$C$32+$C$35+B197*$C$16)+($D$32+$D$35+C197*$D$16)</f>
        <v>0.351487636105146</v>
      </c>
      <c r="H197" s="254"/>
      <c r="I197" s="266" t="n">
        <f aca="false">2*(D197*B$29+E197*C$29+F197*D$29)*N196/ABS(N196)</f>
        <v>0</v>
      </c>
      <c r="J197" s="143" t="n">
        <f aca="false">$B$8*$B$17*MAX(D$33,IF(ISBLANK(B197),0,C$33),IF(ISBLANK(A197),0,B$33))*N196^2/2*ABS(N196)/N196</f>
        <v>0.317044902905625</v>
      </c>
      <c r="K197" s="254" t="n">
        <f aca="false">(I197-J197-G197*$B$15)/(G197)</f>
        <v>-10.7037186920235</v>
      </c>
      <c r="L197" s="292" t="n">
        <f aca="false">IF(O196=0,0,0.25)</f>
        <v>0.25</v>
      </c>
      <c r="M197" s="265" t="n">
        <f aca="false">M196+L197</f>
        <v>2.33555330849588</v>
      </c>
      <c r="N197" s="266" t="n">
        <f aca="false">N196+K197*L197</f>
        <v>27.4878600551698</v>
      </c>
      <c r="O197" s="267" t="n">
        <f aca="false">MAX(O196+AVERAGE(N196:N197)*L197,0)</f>
        <v>89.5629274306205</v>
      </c>
    </row>
    <row r="198" customFormat="false" ht="12.75" hidden="false" customHeight="false" outlineLevel="0" collapsed="false">
      <c r="A198" s="285"/>
      <c r="B198" s="291"/>
      <c r="C198" s="291"/>
      <c r="D198" s="254"/>
      <c r="E198" s="254"/>
      <c r="F198" s="254"/>
      <c r="G198" s="290" t="n">
        <f aca="false">IF(ISBLANK(A198),0,$B$32+$B$35+A198*$B$16)+IF(ISBLANK(B198),0,$C$32+$C$35+B198*$C$16)+($D$32+$D$35+C198*$D$16)</f>
        <v>0.351487636105146</v>
      </c>
      <c r="H198" s="254"/>
      <c r="I198" s="266" t="n">
        <f aca="false">2*(D198*B$29+E198*C$29+F198*D$29)*N197/ABS(N197)</f>
        <v>0</v>
      </c>
      <c r="J198" s="143" t="n">
        <f aca="false">$B$8*$B$17*MAX(D$33,IF(ISBLANK(B198),0,C$33),IF(ISBLANK(A198),0,B$33))*N197^2/2*ABS(N197)/N197</f>
        <v>0.263287856223345</v>
      </c>
      <c r="K198" s="254" t="n">
        <f aca="false">(I198-J198-G198*$B$15)/(G198)</f>
        <v>-10.5507771909284</v>
      </c>
      <c r="L198" s="292" t="n">
        <f aca="false">IF(O197=0,0,0.25)</f>
        <v>0.25</v>
      </c>
      <c r="M198" s="265" t="n">
        <f aca="false">M197+L198</f>
        <v>2.58555330849588</v>
      </c>
      <c r="N198" s="266" t="n">
        <f aca="false">N197+K198*L198</f>
        <v>24.8501657574377</v>
      </c>
      <c r="O198" s="267" t="n">
        <f aca="false">MAX(O197+AVERAGE(N197:N198)*L198,0)</f>
        <v>96.1051806571965</v>
      </c>
    </row>
    <row r="199" customFormat="false" ht="12.75" hidden="false" customHeight="false" outlineLevel="0" collapsed="false">
      <c r="A199" s="285"/>
      <c r="B199" s="291"/>
      <c r="C199" s="291"/>
      <c r="D199" s="254"/>
      <c r="E199" s="254"/>
      <c r="F199" s="254"/>
      <c r="G199" s="290" t="n">
        <f aca="false">IF(ISBLANK(A199),0,$B$32+$B$35+A199*$B$16)+IF(ISBLANK(B199),0,$C$32+$C$35+B199*$C$16)+($D$32+$D$35+C199*$D$16)</f>
        <v>0.351487636105146</v>
      </c>
      <c r="H199" s="254"/>
      <c r="I199" s="266" t="n">
        <f aca="false">2*(D199*B$29+E199*C$29+F199*D$29)*N198/ABS(N198)</f>
        <v>0</v>
      </c>
      <c r="J199" s="143" t="n">
        <f aca="false">$B$8*$B$17*MAX(D$33,IF(ISBLANK(B199),0,C$33),IF(ISBLANK(A199),0,B$33))*N198^2/2*ABS(N198)/N198</f>
        <v>0.215182795890211</v>
      </c>
      <c r="K199" s="254" t="n">
        <f aca="false">(I199-J199-G199*$B$15)/(G199)</f>
        <v>-10.4139158752184</v>
      </c>
      <c r="L199" s="292" t="n">
        <f aca="false">IF(O198=0,0,0.25)</f>
        <v>0.25</v>
      </c>
      <c r="M199" s="265" t="n">
        <f aca="false">M198+L199</f>
        <v>2.83555330849588</v>
      </c>
      <c r="N199" s="266" t="n">
        <f aca="false">N198+K199*L199</f>
        <v>22.2466867886331</v>
      </c>
      <c r="O199" s="267" t="n">
        <f aca="false">MAX(O198+AVERAGE(N198:N199)*L199,0)</f>
        <v>101.992287225455</v>
      </c>
    </row>
    <row r="200" customFormat="false" ht="12.75" hidden="false" customHeight="false" outlineLevel="0" collapsed="false">
      <c r="A200" s="285"/>
      <c r="B200" s="291"/>
      <c r="C200" s="291"/>
      <c r="D200" s="254"/>
      <c r="E200" s="254"/>
      <c r="F200" s="254"/>
      <c r="G200" s="290" t="n">
        <f aca="false">IF(ISBLANK(A200),0,$B$32+$B$35+A200*$B$16)+IF(ISBLANK(B200),0,$C$32+$C$35+B200*$C$16)+($D$32+$D$35+C200*$D$16)</f>
        <v>0.351487636105146</v>
      </c>
      <c r="H200" s="254"/>
      <c r="I200" s="266" t="n">
        <f aca="false">2*(D200*B$29+E200*C$29+F200*D$29)*N199/ABS(N199)</f>
        <v>0</v>
      </c>
      <c r="J200" s="143" t="n">
        <f aca="false">$B$8*$B$17*MAX(D$33,IF(ISBLANK(B200),0,C$33),IF(ISBLANK(A200),0,B$33))*N199^2/2*ABS(N199)/N199</f>
        <v>0.172456531422178</v>
      </c>
      <c r="K200" s="254" t="n">
        <f aca="false">(I200-J200-G200*$B$15)/(G200)</f>
        <v>-10.2923575042285</v>
      </c>
      <c r="L200" s="292" t="n">
        <f aca="false">IF(O199=0,0,0.25)</f>
        <v>0.25</v>
      </c>
      <c r="M200" s="265" t="n">
        <f aca="false">M199+L200</f>
        <v>3.08555330849588</v>
      </c>
      <c r="N200" s="266" t="n">
        <f aca="false">N199+K200*L200</f>
        <v>19.673597412576</v>
      </c>
      <c r="O200" s="267" t="n">
        <f aca="false">MAX(O199+AVERAGE(N199:N200)*L200,0)</f>
        <v>107.232322750606</v>
      </c>
    </row>
    <row r="201" customFormat="false" ht="12.75" hidden="false" customHeight="false" outlineLevel="0" collapsed="false">
      <c r="A201" s="285"/>
      <c r="B201" s="291"/>
      <c r="C201" s="291"/>
      <c r="D201" s="254"/>
      <c r="E201" s="254"/>
      <c r="F201" s="254"/>
      <c r="G201" s="290" t="n">
        <f aca="false">IF(ISBLANK(A201),0,$B$32+$B$35+A201*$B$16)+IF(ISBLANK(B201),0,$C$32+$C$35+B201*$C$16)+($D$32+$D$35+C201*$D$16)</f>
        <v>0.351487636105146</v>
      </c>
      <c r="H201" s="254"/>
      <c r="I201" s="266" t="n">
        <f aca="false">2*(D201*B$29+E201*C$29+F201*D$29)*N200/ABS(N200)</f>
        <v>0</v>
      </c>
      <c r="J201" s="143" t="n">
        <f aca="false">$B$8*$B$17*MAX(D$33,IF(ISBLANK(B201),0,C$33),IF(ISBLANK(A201),0,B$33))*N200^2/2*ABS(N200)/N200</f>
        <v>0.13487036294433</v>
      </c>
      <c r="K201" s="254" t="n">
        <f aca="false">(I201-J201-G201*$B$15)/(G201)</f>
        <v>-10.185422964811</v>
      </c>
      <c r="L201" s="292" t="n">
        <f aca="false">IF(O200=0,0,0.25)</f>
        <v>0.25</v>
      </c>
      <c r="M201" s="265" t="n">
        <f aca="false">M200+L201</f>
        <v>3.33555330849588</v>
      </c>
      <c r="N201" s="266" t="n">
        <f aca="false">N200+K201*L201</f>
        <v>17.1272416713732</v>
      </c>
      <c r="O201" s="267" t="n">
        <f aca="false">MAX(O200+AVERAGE(N200:N201)*L201,0)</f>
        <v>111.8324276361</v>
      </c>
    </row>
    <row r="202" customFormat="false" ht="12.75" hidden="false" customHeight="false" outlineLevel="0" collapsed="false">
      <c r="A202" s="285"/>
      <c r="B202" s="291"/>
      <c r="C202" s="291"/>
      <c r="D202" s="254"/>
      <c r="E202" s="254"/>
      <c r="F202" s="254"/>
      <c r="G202" s="290" t="n">
        <f aca="false">IF(ISBLANK(A202),0,$B$32+$B$35+A202*$B$16)+IF(ISBLANK(B202),0,$C$32+$C$35+B202*$C$16)+($D$32+$D$35+C202*$D$16)</f>
        <v>0.351487636105146</v>
      </c>
      <c r="H202" s="254"/>
      <c r="I202" s="266" t="n">
        <f aca="false">2*(D202*B$29+E202*C$29+F202*D$29)*N201/ABS(N201)</f>
        <v>0</v>
      </c>
      <c r="J202" s="143" t="n">
        <f aca="false">$B$8*$B$17*MAX(D$33,IF(ISBLANK(B202),0,C$33),IF(ISBLANK(A202),0,B$33))*N201^2/2*ABS(N201)/N201</f>
        <v>0.10221716175017</v>
      </c>
      <c r="K202" s="254" t="n">
        <f aca="false">(I202-J202-G202*$B$15)/(G202)</f>
        <v>-10.0925229653801</v>
      </c>
      <c r="L202" s="292" t="n">
        <f aca="false">IF(O201=0,0,0.25)</f>
        <v>0.25</v>
      </c>
      <c r="M202" s="265" t="n">
        <f aca="false">M201+L202</f>
        <v>3.58555330849588</v>
      </c>
      <c r="N202" s="266" t="n">
        <f aca="false">N201+K202*L202</f>
        <v>14.6041109300282</v>
      </c>
      <c r="O202" s="267" t="n">
        <f aca="false">MAX(O201+AVERAGE(N201:N202)*L202,0)</f>
        <v>115.798846711275</v>
      </c>
    </row>
    <row r="203" customFormat="false" ht="12.75" hidden="false" customHeight="false" outlineLevel="0" collapsed="false">
      <c r="A203" s="285"/>
      <c r="B203" s="291"/>
      <c r="C203" s="291"/>
      <c r="D203" s="254"/>
      <c r="E203" s="254"/>
      <c r="F203" s="254"/>
      <c r="G203" s="290" t="n">
        <f aca="false">IF(ISBLANK(A203),0,$B$32+$B$35+A203*$B$16)+IF(ISBLANK(B203),0,$C$32+$C$35+B203*$C$16)+($D$32+$D$35+C203*$D$16)</f>
        <v>0.351487636105146</v>
      </c>
      <c r="H203" s="254"/>
      <c r="I203" s="266" t="n">
        <f aca="false">2*(D203*B$29+E203*C$29+F203*D$29)*N202/ABS(N202)</f>
        <v>0</v>
      </c>
      <c r="J203" s="143" t="n">
        <f aca="false">$B$8*$B$17*MAX(D$33,IF(ISBLANK(B203),0,C$33),IF(ISBLANK(A203),0,B$33))*N202^2/2*ABS(N202)/N202</f>
        <v>0.0743188896243751</v>
      </c>
      <c r="K203" s="254" t="n">
        <f aca="false">(I203-J203-G203*$B$15)/(G203)</f>
        <v>-10.01315097826</v>
      </c>
      <c r="L203" s="292" t="n">
        <f aca="false">IF(O202=0,0,0.25)</f>
        <v>0.25</v>
      </c>
      <c r="M203" s="265" t="n">
        <f aca="false">M202+L203</f>
        <v>3.83555330849588</v>
      </c>
      <c r="N203" s="266" t="n">
        <f aca="false">N202+K203*L203</f>
        <v>12.1008231854632</v>
      </c>
      <c r="O203" s="267" t="n">
        <f aca="false">MAX(O202+AVERAGE(N202:N203)*L203,0)</f>
        <v>119.136963475712</v>
      </c>
    </row>
    <row r="204" customFormat="false" ht="12.75" hidden="false" customHeight="false" outlineLevel="0" collapsed="false">
      <c r="A204" s="285"/>
      <c r="B204" s="291"/>
      <c r="C204" s="291"/>
      <c r="D204" s="254"/>
      <c r="E204" s="254"/>
      <c r="F204" s="254"/>
      <c r="G204" s="290" t="n">
        <f aca="false">IF(ISBLANK(A204),0,$B$32+$B$35+A204*$B$16)+IF(ISBLANK(B204),0,$C$32+$C$35+B204*$C$16)+($D$32+$D$35+C204*$D$16)</f>
        <v>0.351487636105146</v>
      </c>
      <c r="H204" s="254"/>
      <c r="I204" s="266" t="n">
        <f aca="false">2*(D204*B$29+E204*C$29+F204*D$29)*N203/ABS(N203)</f>
        <v>0</v>
      </c>
      <c r="J204" s="143" t="n">
        <f aca="false">$B$8*$B$17*MAX(D$33,IF(ISBLANK(B204),0,C$33),IF(ISBLANK(A204),0,B$33))*N203^2/2*ABS(N203)/N203</f>
        <v>0.051024504562842</v>
      </c>
      <c r="K204" s="254" t="n">
        <f aca="false">(I204-J204-G204*$B$15)/(G204)</f>
        <v>-9.94687728135376</v>
      </c>
      <c r="L204" s="292" t="n">
        <f aca="false">IF(O203=0,0,0.25)</f>
        <v>0.25</v>
      </c>
      <c r="M204" s="265" t="n">
        <f aca="false">M203+L204</f>
        <v>4.08555330849588</v>
      </c>
      <c r="N204" s="266" t="n">
        <f aca="false">N203+K204*L204</f>
        <v>9.61410386512477</v>
      </c>
      <c r="O204" s="267" t="n">
        <f aca="false">MAX(O203+AVERAGE(N203:N204)*L204,0)</f>
        <v>121.851329357035</v>
      </c>
    </row>
    <row r="205" customFormat="false" ht="12.75" hidden="false" customHeight="false" outlineLevel="0" collapsed="false">
      <c r="A205" s="285"/>
      <c r="B205" s="291"/>
      <c r="C205" s="291"/>
      <c r="D205" s="254"/>
      <c r="E205" s="254"/>
      <c r="F205" s="254"/>
      <c r="G205" s="290" t="n">
        <f aca="false">IF(ISBLANK(A205),0,$B$32+$B$35+A205*$B$16)+IF(ISBLANK(B205),0,$C$32+$C$35+B205*$C$16)+($D$32+$D$35+C205*$D$16)</f>
        <v>0.351487636105146</v>
      </c>
      <c r="H205" s="254"/>
      <c r="I205" s="266" t="n">
        <f aca="false">2*(D205*B$29+E205*C$29+F205*D$29)*N204/ABS(N204)</f>
        <v>0</v>
      </c>
      <c r="J205" s="143" t="n">
        <f aca="false">$B$8*$B$17*MAX(D$33,IF(ISBLANK(B205),0,C$33),IF(ISBLANK(A205),0,B$33))*N204^2/2*ABS(N204)/N204</f>
        <v>0.0322082097279352</v>
      </c>
      <c r="K205" s="254" t="n">
        <f aca="false">(I205-J205-G205*$B$15)/(G205)</f>
        <v>-9.89334397633224</v>
      </c>
      <c r="L205" s="292" t="n">
        <f aca="false">IF(O204=0,0,0.25)</f>
        <v>0.25</v>
      </c>
      <c r="M205" s="265" t="n">
        <f aca="false">M204+L205</f>
        <v>4.33555330849588</v>
      </c>
      <c r="N205" s="266" t="n">
        <f aca="false">N204+K205*L205</f>
        <v>7.14076787104171</v>
      </c>
      <c r="O205" s="267" t="n">
        <f aca="false">MAX(O204+AVERAGE(N204:N205)*L205,0)</f>
        <v>123.945688324056</v>
      </c>
    </row>
    <row r="206" customFormat="false" ht="12.75" hidden="false" customHeight="false" outlineLevel="0" collapsed="false">
      <c r="A206" s="285"/>
      <c r="B206" s="291"/>
      <c r="C206" s="291"/>
      <c r="D206" s="254"/>
      <c r="E206" s="254"/>
      <c r="F206" s="254"/>
      <c r="G206" s="290" t="n">
        <f aca="false">IF(ISBLANK(A206),0,$B$32+$B$35+A206*$B$16)+IF(ISBLANK(B206),0,$C$32+$C$35+B206*$C$16)+($D$32+$D$35+C206*$D$16)</f>
        <v>0.351487636105146</v>
      </c>
      <c r="H206" s="254"/>
      <c r="I206" s="266" t="n">
        <f aca="false">2*(D206*B$29+E206*C$29+F206*D$29)*N205/ABS(N205)</f>
        <v>0</v>
      </c>
      <c r="J206" s="143" t="n">
        <f aca="false">$B$8*$B$17*MAX(D$33,IF(ISBLANK(B206),0,C$33),IF(ISBLANK(A206),0,B$33))*N205^2/2*ABS(N205)/N205</f>
        <v>0.0177680102901193</v>
      </c>
      <c r="K206" s="254" t="n">
        <f aca="false">(I206-J206-G206*$B$15)/(G206)</f>
        <v>-9.85226088277644</v>
      </c>
      <c r="L206" s="292" t="n">
        <f aca="false">IF(O205=0,0,0.25)</f>
        <v>0.25</v>
      </c>
      <c r="M206" s="265" t="n">
        <f aca="false">M205+L206</f>
        <v>4.58555330849588</v>
      </c>
      <c r="N206" s="266" t="n">
        <f aca="false">N205+K206*L206</f>
        <v>4.6777026503476</v>
      </c>
      <c r="O206" s="267" t="n">
        <f aca="false">MAX(O205+AVERAGE(N205:N206)*L206,0)</f>
        <v>125.42299713923</v>
      </c>
    </row>
    <row r="207" customFormat="false" ht="12.75" hidden="false" customHeight="false" outlineLevel="0" collapsed="false">
      <c r="A207" s="285"/>
      <c r="B207" s="291"/>
      <c r="C207" s="291"/>
      <c r="D207" s="254"/>
      <c r="E207" s="254"/>
      <c r="F207" s="254"/>
      <c r="G207" s="290" t="n">
        <f aca="false">IF(ISBLANK(A207),0,$B$32+$B$35+A207*$B$16)+IF(ISBLANK(B207),0,$C$32+$C$35+B207*$C$16)+($D$32+$D$35+C207*$D$16)</f>
        <v>0.351487636105146</v>
      </c>
      <c r="H207" s="254"/>
      <c r="I207" s="266" t="n">
        <f aca="false">2*(D207*B$29+E207*C$29+F207*D$29)*N206/ABS(N206)</f>
        <v>0</v>
      </c>
      <c r="J207" s="143" t="n">
        <f aca="false">$B$8*$B$17*MAX(D$33,IF(ISBLANK(B207),0,C$33),IF(ISBLANK(A207),0,B$33))*N206^2/2*ABS(N206)/N206</f>
        <v>0.00762454951020212</v>
      </c>
      <c r="K207" s="254" t="n">
        <f aca="false">(I207-J207-G207*$B$15)/(G207)</f>
        <v>-9.82340222677273</v>
      </c>
      <c r="L207" s="292" t="n">
        <f aca="false">IF(O206=0,0,0.25)</f>
        <v>0.25</v>
      </c>
      <c r="M207" s="265" t="n">
        <f aca="false">M206+L207</f>
        <v>4.83555330849588</v>
      </c>
      <c r="N207" s="266" t="n">
        <f aca="false">N206+K207*L207</f>
        <v>2.22185209365442</v>
      </c>
      <c r="O207" s="267" t="n">
        <f aca="false">MAX(O206+AVERAGE(N206:N207)*L207,0)</f>
        <v>126.28544148223</v>
      </c>
    </row>
    <row r="208" customFormat="false" ht="12.75" hidden="false" customHeight="false" outlineLevel="0" collapsed="false">
      <c r="A208" s="285"/>
      <c r="B208" s="291"/>
      <c r="C208" s="291"/>
      <c r="D208" s="254"/>
      <c r="E208" s="254"/>
      <c r="F208" s="254"/>
      <c r="G208" s="290" t="n">
        <f aca="false">IF(ISBLANK(A208),0,$B$32+$B$35+A208*$B$16)+IF(ISBLANK(B208),0,$C$32+$C$35+B208*$C$16)+($D$32+$D$35+C208*$D$16)</f>
        <v>0.351487636105146</v>
      </c>
      <c r="H208" s="254"/>
      <c r="I208" s="266" t="n">
        <f aca="false">2*(D208*B$29+E208*C$29+F208*D$29)*N207/ABS(N207)</f>
        <v>0</v>
      </c>
      <c r="J208" s="143" t="n">
        <f aca="false">$B$8*$B$17*MAX(D$33,IF(ISBLANK(B208),0,C$33),IF(ISBLANK(A208),0,B$33))*N207^2/2*ABS(N207)/N207</f>
        <v>0.00172020123941973</v>
      </c>
      <c r="K208" s="254" t="n">
        <f aca="false">(I208-J208-G208*$B$15)/(G208)</f>
        <v>-9.80660405903002</v>
      </c>
      <c r="L208" s="292" t="n">
        <f aca="false">IF(O207=0,0,0.25)</f>
        <v>0.25</v>
      </c>
      <c r="M208" s="265" t="n">
        <f aca="false">M207+L208</f>
        <v>5.08555330849588</v>
      </c>
      <c r="N208" s="266" t="n">
        <f aca="false">N207+K208*L208</f>
        <v>-0.229798921103088</v>
      </c>
      <c r="O208" s="267" t="n">
        <f aca="false">MAX(O207+AVERAGE(N207:N208)*L208,0)</f>
        <v>126.534448128799</v>
      </c>
    </row>
    <row r="209" customFormat="false" ht="12.75" hidden="false" customHeight="false" outlineLevel="0" collapsed="false">
      <c r="A209" s="285"/>
      <c r="B209" s="291"/>
      <c r="C209" s="291"/>
      <c r="D209" s="254"/>
      <c r="E209" s="254"/>
      <c r="F209" s="254"/>
      <c r="G209" s="290" t="n">
        <f aca="false">IF(ISBLANK(A209),0,$B$32+$B$35+A209*$B$16)+IF(ISBLANK(B209),0,$C$32+$C$35+B209*$C$16)+($D$32+$D$35+C209*$D$16)</f>
        <v>0.351487636105146</v>
      </c>
      <c r="H209" s="254"/>
      <c r="I209" s="266" t="n">
        <f aca="false">2*(D209*B$29+E209*C$29+F209*D$29)*N208/ABS(N208)</f>
        <v>-0</v>
      </c>
      <c r="J209" s="143" t="n">
        <f aca="false">$B$8*$B$17*MAX(D$33,IF(ISBLANK(B209),0,C$33),IF(ISBLANK(A209),0,B$33))*N208^2/2*ABS(N208)/N208</f>
        <v>-1.8401148784604E-005</v>
      </c>
      <c r="K209" s="254" t="n">
        <f aca="false">(I209-J209-G209*$B$15)/(G209)</f>
        <v>-9.80165764780637</v>
      </c>
      <c r="L209" s="292" t="n">
        <f aca="false">IF(O208=0,0,0.25)</f>
        <v>0.25</v>
      </c>
      <c r="M209" s="265" t="n">
        <f aca="false">M208+L209</f>
        <v>5.33555330849588</v>
      </c>
      <c r="N209" s="266" t="n">
        <f aca="false">N208+K209*L209</f>
        <v>-2.68021333305468</v>
      </c>
      <c r="O209" s="267" t="n">
        <f aca="false">MAX(O208+AVERAGE(N208:N209)*L209,0)</f>
        <v>126.170696597029</v>
      </c>
    </row>
    <row r="210" customFormat="false" ht="12.75" hidden="false" customHeight="false" outlineLevel="0" collapsed="false">
      <c r="A210" s="285"/>
      <c r="B210" s="291"/>
      <c r="C210" s="291"/>
      <c r="D210" s="254"/>
      <c r="E210" s="254"/>
      <c r="F210" s="254"/>
      <c r="G210" s="290" t="n">
        <f aca="false">IF(ISBLANK(A210),0,$B$32+$B$35+A210*$B$16)+IF(ISBLANK(B210),0,$C$32+$C$35+B210*$C$16)+($D$32+$D$35+C210*$D$16)</f>
        <v>0.351487636105146</v>
      </c>
      <c r="H210" s="254"/>
      <c r="I210" s="266" t="n">
        <f aca="false">2*(D210*B$29+E210*C$29+F210*D$29)*N209/ABS(N209)</f>
        <v>-0</v>
      </c>
      <c r="J210" s="143" t="n">
        <f aca="false">$B$8*$B$17*MAX(D$33,IF(ISBLANK(B210),0,C$33),IF(ISBLANK(A210),0,B$33))*N209^2/2*ABS(N209)/N209</f>
        <v>-0.00250315471194749</v>
      </c>
      <c r="K210" s="254" t="n">
        <f aca="false">(I210-J210-G210*$B$15)/(G210)</f>
        <v>-9.79458839896821</v>
      </c>
      <c r="L210" s="292" t="n">
        <f aca="false">IF(O209=0,0,0.25)</f>
        <v>0.25</v>
      </c>
      <c r="M210" s="265" t="n">
        <f aca="false">M209+L210</f>
        <v>5.58555330849588</v>
      </c>
      <c r="N210" s="266" t="n">
        <f aca="false">N209+K210*L210</f>
        <v>-5.12886043279673</v>
      </c>
      <c r="O210" s="267" t="n">
        <f aca="false">MAX(O209+AVERAGE(N209:N210)*L210,0)</f>
        <v>125.194562376298</v>
      </c>
    </row>
    <row r="211" customFormat="false" ht="12.75" hidden="false" customHeight="false" outlineLevel="0" collapsed="false">
      <c r="A211" s="285"/>
      <c r="B211" s="291"/>
      <c r="C211" s="291"/>
      <c r="D211" s="254"/>
      <c r="E211" s="254"/>
      <c r="F211" s="254"/>
      <c r="G211" s="290" t="n">
        <f aca="false">IF(ISBLANK(A211),0,$B$32+$B$35+A211*$B$16)+IF(ISBLANK(B211),0,$C$32+$C$35+B211*$C$16)+($D$32+$D$35+C211*$D$16)</f>
        <v>0.351487636105146</v>
      </c>
      <c r="H211" s="254"/>
      <c r="I211" s="266" t="n">
        <f aca="false">2*(D211*B$29+E211*C$29+F211*D$29)*N210/ABS(N210)</f>
        <v>-0</v>
      </c>
      <c r="J211" s="143" t="n">
        <f aca="false">$B$8*$B$17*MAX(D$33,IF(ISBLANK(B211),0,C$33),IF(ISBLANK(A211),0,B$33))*N210^2/2*ABS(N210)/N210</f>
        <v>-0.00916622953672101</v>
      </c>
      <c r="K211" s="254" t="n">
        <f aca="false">(I211-J211-G211*$B$15)/(G211)</f>
        <v>-9.77563161602527</v>
      </c>
      <c r="L211" s="292" t="n">
        <f aca="false">IF(O210=0,0,0.25)</f>
        <v>0.25</v>
      </c>
      <c r="M211" s="265" t="n">
        <f aca="false">M210+L211</f>
        <v>5.83555330849588</v>
      </c>
      <c r="N211" s="266" t="n">
        <f aca="false">N210+K211*L211</f>
        <v>-7.57276833680305</v>
      </c>
      <c r="O211" s="267" t="n">
        <f aca="false">MAX(O210+AVERAGE(N210:N211)*L211,0)</f>
        <v>123.606858780098</v>
      </c>
    </row>
    <row r="212" customFormat="false" ht="12.75" hidden="false" customHeight="false" outlineLevel="0" collapsed="false">
      <c r="A212" s="285"/>
      <c r="B212" s="291"/>
      <c r="C212" s="291"/>
      <c r="D212" s="254"/>
      <c r="E212" s="254"/>
      <c r="F212" s="254"/>
      <c r="G212" s="290" t="n">
        <f aca="false">IF(ISBLANK(A212),0,$B$32+$B$35+A212*$B$16)+IF(ISBLANK(B212),0,$C$32+$C$35+B212*$C$16)+($D$32+$D$35+C212*$D$16)</f>
        <v>0.351487636105146</v>
      </c>
      <c r="H212" s="254"/>
      <c r="I212" s="266" t="n">
        <f aca="false">2*(D212*B$29+E212*C$29+F212*D$29)*N211/ABS(N211)</f>
        <v>-0</v>
      </c>
      <c r="J212" s="143" t="n">
        <f aca="false">$B$8*$B$17*MAX(D$33,IF(ISBLANK(B212),0,C$33),IF(ISBLANK(A212),0,B$33))*N211^2/2*ABS(N211)/N211</f>
        <v>-0.0199828905042219</v>
      </c>
      <c r="K212" s="254" t="n">
        <f aca="false">(I212-J212-G212*$B$15)/(G212)</f>
        <v>-9.74485767163462</v>
      </c>
      <c r="L212" s="292" t="n">
        <f aca="false">IF(O211=0,0,0.25)</f>
        <v>0.25</v>
      </c>
      <c r="M212" s="265" t="n">
        <f aca="false">M211+L212</f>
        <v>6.08555330849588</v>
      </c>
      <c r="N212" s="266" t="n">
        <f aca="false">N211+K212*L212</f>
        <v>-10.0089827547117</v>
      </c>
      <c r="O212" s="267" t="n">
        <f aca="false">MAX(O211+AVERAGE(N211:N212)*L212,0)</f>
        <v>121.409139893658</v>
      </c>
    </row>
    <row r="213" customFormat="false" ht="12.75" hidden="false" customHeight="false" outlineLevel="0" collapsed="false">
      <c r="A213" s="285"/>
      <c r="B213" s="291"/>
      <c r="C213" s="291"/>
      <c r="D213" s="254"/>
      <c r="E213" s="254"/>
      <c r="F213" s="254"/>
      <c r="G213" s="290" t="n">
        <f aca="false">IF(ISBLANK(A213),0,$B$32+$B$35+A213*$B$16)+IF(ISBLANK(B213),0,$C$32+$C$35+B213*$C$16)+($D$32+$D$35+C213*$D$16)</f>
        <v>0.351487636105146</v>
      </c>
      <c r="H213" s="254"/>
      <c r="I213" s="266" t="n">
        <f aca="false">2*(D213*B$29+E213*C$29+F213*D$29)*N212/ABS(N212)</f>
        <v>-0</v>
      </c>
      <c r="J213" s="143" t="n">
        <f aca="false">$B$8*$B$17*MAX(D$33,IF(ISBLANK(B213),0,C$33),IF(ISBLANK(A213),0,B$33))*N212^2/2*ABS(N212)/N212</f>
        <v>-0.0349083119350084</v>
      </c>
      <c r="K213" s="254" t="n">
        <f aca="false">(I213-J213-G213*$B$15)/(G213)</f>
        <v>-9.70239409710842</v>
      </c>
      <c r="L213" s="292" t="n">
        <f aca="false">IF(O212=0,0,0.25)</f>
        <v>0.25</v>
      </c>
      <c r="M213" s="265" t="n">
        <f aca="false">M212+L213</f>
        <v>6.33555330849588</v>
      </c>
      <c r="N213" s="266" t="n">
        <f aca="false">N212+K213*L213</f>
        <v>-12.4345812789888</v>
      </c>
      <c r="O213" s="267" t="n">
        <f aca="false">MAX(O212+AVERAGE(N212:N213)*L213,0)</f>
        <v>118.603694389446</v>
      </c>
    </row>
    <row r="214" customFormat="false" ht="12.75" hidden="false" customHeight="false" outlineLevel="0" collapsed="false">
      <c r="A214" s="285"/>
      <c r="B214" s="291"/>
      <c r="C214" s="291"/>
      <c r="D214" s="254"/>
      <c r="E214" s="254"/>
      <c r="F214" s="254"/>
      <c r="G214" s="290" t="n">
        <f aca="false">IF(ISBLANK(A214),0,$B$32+$B$35+A214*$B$16)+IF(ISBLANK(B214),0,$C$32+$C$35+B214*$C$16)+($D$32+$D$35+C214*$D$16)</f>
        <v>0.351487636105146</v>
      </c>
      <c r="H214" s="254"/>
      <c r="I214" s="266" t="n">
        <f aca="false">2*(D214*B$29+E214*C$29+F214*D$29)*N213/ABS(N213)</f>
        <v>-0</v>
      </c>
      <c r="J214" s="143" t="n">
        <f aca="false">$B$8*$B$17*MAX(D$33,IF(ISBLANK(B214),0,C$33),IF(ISBLANK(A214),0,B$33))*N213^2/2*ABS(N213)/N213</f>
        <v>-0.0538779790497573</v>
      </c>
      <c r="K214" s="254" t="n">
        <f aca="false">(I214-J214-G214*$B$15)/(G214)</f>
        <v>-9.64842444023812</v>
      </c>
      <c r="L214" s="292" t="n">
        <f aca="false">IF(O213=0,0,0.25)</f>
        <v>0.25</v>
      </c>
      <c r="M214" s="265" t="n">
        <f aca="false">M213+L214</f>
        <v>6.58555330849588</v>
      </c>
      <c r="N214" s="266" t="n">
        <f aca="false">N213+K214*L214</f>
        <v>-14.8466873890483</v>
      </c>
      <c r="O214" s="267" t="n">
        <f aca="false">MAX(O213+AVERAGE(N213:N214)*L214,0)</f>
        <v>115.193535805941</v>
      </c>
    </row>
    <row r="215" customFormat="false" ht="12.75" hidden="false" customHeight="false" outlineLevel="0" collapsed="false">
      <c r="A215" s="285"/>
      <c r="B215" s="291"/>
      <c r="C215" s="291"/>
      <c r="D215" s="254"/>
      <c r="E215" s="254"/>
      <c r="F215" s="254"/>
      <c r="G215" s="290" t="n">
        <f aca="false">IF(ISBLANK(A215),0,$B$32+$B$35+A215*$B$16)+IF(ISBLANK(B215),0,$C$32+$C$35+B215*$C$16)+($D$32+$D$35+C215*$D$16)</f>
        <v>0.351487636105146</v>
      </c>
      <c r="H215" s="254"/>
      <c r="I215" s="266" t="n">
        <f aca="false">2*(D215*B$29+E215*C$29+F215*D$29)*N214/ABS(N214)</f>
        <v>-0</v>
      </c>
      <c r="J215" s="143" t="n">
        <f aca="false">$B$8*$B$17*MAX(D$33,IF(ISBLANK(B215),0,C$33),IF(ISBLANK(A215),0,B$33))*N214^2/2*ABS(N214)/N214</f>
        <v>-0.0768082896518757</v>
      </c>
      <c r="K215" s="254" t="n">
        <f aca="false">(I215-J215-G215*$B$15)/(G215)</f>
        <v>-9.58318655347712</v>
      </c>
      <c r="L215" s="292" t="n">
        <f aca="false">IF(O214=0,0,0.25)</f>
        <v>0.25</v>
      </c>
      <c r="M215" s="265" t="n">
        <f aca="false">M214+L215</f>
        <v>6.83555330849588</v>
      </c>
      <c r="N215" s="266" t="n">
        <f aca="false">N214+K215*L215</f>
        <v>-17.2424840274176</v>
      </c>
      <c r="O215" s="267" t="n">
        <f aca="false">MAX(O214+AVERAGE(N214:N215)*L215,0)</f>
        <v>111.182389378883</v>
      </c>
    </row>
    <row r="216" customFormat="false" ht="12.75" hidden="false" customHeight="false" outlineLevel="0" collapsed="false">
      <c r="A216" s="285"/>
      <c r="B216" s="291"/>
      <c r="C216" s="291"/>
      <c r="D216" s="254"/>
      <c r="E216" s="254"/>
      <c r="F216" s="254"/>
      <c r="G216" s="290" t="n">
        <f aca="false">IF(ISBLANK(A216),0,$B$32+$B$35+A216*$B$16)+IF(ISBLANK(B216),0,$C$32+$C$35+B216*$C$16)+($D$32+$D$35+C216*$D$16)</f>
        <v>0.351487636105146</v>
      </c>
      <c r="H216" s="254"/>
      <c r="I216" s="266" t="n">
        <f aca="false">2*(D216*B$29+E216*C$29+F216*D$29)*N215/ABS(N215)</f>
        <v>-0</v>
      </c>
      <c r="J216" s="143" t="n">
        <f aca="false">$B$8*$B$17*MAX(D$33,IF(ISBLANK(B216),0,C$33),IF(ISBLANK(A216),0,B$33))*N215^2/2*ABS(N215)/N215</f>
        <v>-0.103597346297755</v>
      </c>
      <c r="K216" s="254" t="n">
        <f aca="false">(I216-J216-G216*$B$15)/(G216)</f>
        <v>-9.50697034017662</v>
      </c>
      <c r="L216" s="292" t="n">
        <f aca="false">IF(O215=0,0,0.25)</f>
        <v>0.25</v>
      </c>
      <c r="M216" s="265" t="n">
        <f aca="false">M215+L216</f>
        <v>7.08555330849588</v>
      </c>
      <c r="N216" s="266" t="n">
        <f aca="false">N215+K216*L216</f>
        <v>-19.6192266124618</v>
      </c>
      <c r="O216" s="267" t="n">
        <f aca="false">MAX(O215+AVERAGE(N215:N216)*L216,0)</f>
        <v>106.574675548898</v>
      </c>
    </row>
    <row r="217" customFormat="false" ht="12.75" hidden="false" customHeight="false" outlineLevel="0" collapsed="false">
      <c r="A217" s="285"/>
      <c r="B217" s="291"/>
      <c r="C217" s="291"/>
      <c r="D217" s="254"/>
      <c r="E217" s="254"/>
      <c r="F217" s="254"/>
      <c r="G217" s="290" t="n">
        <f aca="false">IF(ISBLANK(A217),0,$B$32+$B$35+A217*$B$16)+IF(ISBLANK(B217),0,$C$32+$C$35+B217*$C$16)+($D$32+$D$35+C217*$D$16)</f>
        <v>0.351487636105146</v>
      </c>
      <c r="H217" s="254"/>
      <c r="I217" s="266" t="n">
        <f aca="false">2*(D217*B$29+E217*C$29+F217*D$29)*N216/ABS(N216)</f>
        <v>-0</v>
      </c>
      <c r="J217" s="143" t="n">
        <f aca="false">$B$8*$B$17*MAX(D$33,IF(ISBLANK(B217),0,C$33),IF(ISBLANK(A217),0,B$33))*N216^2/2*ABS(N216)/N216</f>
        <v>-0.134125925973185</v>
      </c>
      <c r="K217" s="254" t="n">
        <f aca="false">(I217-J217-G217*$B$15)/(G217)</f>
        <v>-9.42011499580742</v>
      </c>
      <c r="L217" s="292" t="n">
        <f aca="false">IF(O216=0,0,0.25)</f>
        <v>0.25</v>
      </c>
      <c r="M217" s="265" t="n">
        <f aca="false">M216+L217</f>
        <v>7.33555330849588</v>
      </c>
      <c r="N217" s="266" t="n">
        <f aca="false">N216+K217*L217</f>
        <v>-21.9742553614136</v>
      </c>
      <c r="O217" s="267" t="n">
        <f aca="false">MAX(O216+AVERAGE(N216:N217)*L217,0)</f>
        <v>101.375490302164</v>
      </c>
    </row>
    <row r="218" customFormat="false" ht="12.75" hidden="false" customHeight="false" outlineLevel="0" collapsed="false">
      <c r="A218" s="285"/>
      <c r="B218" s="291"/>
      <c r="C218" s="291"/>
      <c r="D218" s="254"/>
      <c r="E218" s="254"/>
      <c r="F218" s="254"/>
      <c r="G218" s="290" t="n">
        <f aca="false">IF(ISBLANK(A218),0,$B$32+$B$35+A218*$B$16)+IF(ISBLANK(B218),0,$C$32+$C$35+B218*$C$16)+($D$32+$D$35+C218*$D$16)</f>
        <v>0.351487636105146</v>
      </c>
      <c r="H218" s="254"/>
      <c r="I218" s="266" t="n">
        <f aca="false">2*(D218*B$29+E218*C$29+F218*D$29)*N217/ABS(N217)</f>
        <v>-0</v>
      </c>
      <c r="J218" s="143" t="n">
        <f aca="false">$B$8*$B$17*MAX(D$33,IF(ISBLANK(B218),0,C$33),IF(ISBLANK(A218),0,B$33))*N217^2/2*ABS(N217)/N217</f>
        <v>-0.168258611373746</v>
      </c>
      <c r="K218" s="254" t="n">
        <f aca="false">(I218-J218-G218*$B$15)/(G218)</f>
        <v>-9.32300578941032</v>
      </c>
      <c r="L218" s="292" t="n">
        <f aca="false">IF(O217=0,0,0.25)</f>
        <v>0.25</v>
      </c>
      <c r="M218" s="265" t="n">
        <f aca="false">M217+L218</f>
        <v>7.58555330849588</v>
      </c>
      <c r="N218" s="266" t="n">
        <f aca="false">N217+K218*L218</f>
        <v>-24.3050068087662</v>
      </c>
      <c r="O218" s="267" t="n">
        <f aca="false">MAX(O217+AVERAGE(N217:N218)*L218,0)</f>
        <v>95.5905825308911</v>
      </c>
    </row>
    <row r="219" customFormat="false" ht="12.75" hidden="false" customHeight="false" outlineLevel="0" collapsed="false">
      <c r="A219" s="285"/>
      <c r="B219" s="291"/>
      <c r="C219" s="291"/>
      <c r="D219" s="254"/>
      <c r="E219" s="254"/>
      <c r="F219" s="254"/>
      <c r="G219" s="290" t="n">
        <f aca="false">IF(ISBLANK(A219),0,$B$32+$B$35+A219*$B$16)+IF(ISBLANK(B219),0,$C$32+$C$35+B219*$C$16)+($D$32+$D$35+C219*$D$16)</f>
        <v>0.351487636105146</v>
      </c>
      <c r="H219" s="254"/>
      <c r="I219" s="266" t="n">
        <f aca="false">2*(D219*B$29+E219*C$29+F219*D$29)*N218/ABS(N218)</f>
        <v>-0</v>
      </c>
      <c r="J219" s="143" t="n">
        <f aca="false">$B$8*$B$17*MAX(D$33,IF(ISBLANK(B219),0,C$33),IF(ISBLANK(A219),0,B$33))*N218^2/2*ABS(N218)/N218</f>
        <v>-0.205845065365308</v>
      </c>
      <c r="K219" s="254" t="n">
        <f aca="false">(I219-J219-G219*$B$15)/(G219)</f>
        <v>-9.21607043769195</v>
      </c>
      <c r="L219" s="292" t="n">
        <f aca="false">IF(O218=0,0,0.25)</f>
        <v>0.25</v>
      </c>
      <c r="M219" s="265" t="n">
        <f aca="false">M218+L219</f>
        <v>7.83555330849588</v>
      </c>
      <c r="N219" s="266" t="n">
        <f aca="false">N218+K219*L219</f>
        <v>-26.6090244181892</v>
      </c>
      <c r="O219" s="267" t="n">
        <f aca="false">MAX(O218+AVERAGE(N218:N219)*L219,0)</f>
        <v>89.2263286275217</v>
      </c>
    </row>
    <row r="220" customFormat="false" ht="12.75" hidden="false" customHeight="false" outlineLevel="0" collapsed="false">
      <c r="A220" s="285"/>
      <c r="B220" s="291"/>
      <c r="C220" s="291"/>
      <c r="D220" s="254"/>
      <c r="E220" s="254"/>
      <c r="F220" s="254"/>
      <c r="G220" s="290" t="n">
        <f aca="false">IF(ISBLANK(A220),0,$B$32+$B$35+A220*$B$16)+IF(ISBLANK(B220),0,$C$32+$C$35+B220*$C$16)+($D$32+$D$35+C220*$D$16)</f>
        <v>0.351487636105146</v>
      </c>
      <c r="H220" s="254"/>
      <c r="I220" s="266" t="n">
        <f aca="false">2*(D220*B$29+E220*C$29+F220*D$29)*N219/ABS(N219)</f>
        <v>-0</v>
      </c>
      <c r="J220" s="143" t="n">
        <f aca="false">$B$8*$B$17*MAX(D$33,IF(ISBLANK(B220),0,C$33),IF(ISBLANK(A220),0,B$33))*N219^2/2*ABS(N219)/N219</f>
        <v>-0.24672142813643</v>
      </c>
      <c r="K220" s="254" t="n">
        <f aca="false">(I220-J220-G220*$B$15)/(G220)</f>
        <v>-9.09977513005589</v>
      </c>
      <c r="L220" s="292" t="n">
        <f aca="false">IF(O219=0,0,0.25)</f>
        <v>0.25</v>
      </c>
      <c r="M220" s="265" t="n">
        <f aca="false">M219+L220</f>
        <v>8.08555330849588</v>
      </c>
      <c r="N220" s="266" t="n">
        <f aca="false">N219+K220*L220</f>
        <v>-28.8839682007032</v>
      </c>
      <c r="O220" s="267" t="n">
        <f aca="false">MAX(O219+AVERAGE(N219:N220)*L220,0)</f>
        <v>82.2897045501601</v>
      </c>
    </row>
    <row r="221" customFormat="false" ht="12.75" hidden="false" customHeight="false" outlineLevel="0" collapsed="false">
      <c r="A221" s="285"/>
      <c r="B221" s="291"/>
      <c r="C221" s="291"/>
      <c r="D221" s="254"/>
      <c r="E221" s="254"/>
      <c r="F221" s="254"/>
      <c r="G221" s="290" t="n">
        <f aca="false">IF(ISBLANK(A221),0,$B$32+$B$35+A221*$B$16)+IF(ISBLANK(B221),0,$C$32+$C$35+B221*$C$16)+($D$32+$D$35+C221*$D$16)</f>
        <v>0.351487636105146</v>
      </c>
      <c r="H221" s="254"/>
      <c r="I221" s="266" t="n">
        <f aca="false">2*(D221*B$29+E221*C$29+F221*D$29)*N220/ABS(N220)</f>
        <v>-0</v>
      </c>
      <c r="J221" s="143" t="n">
        <f aca="false">$B$8*$B$17*MAX(D$33,IF(ISBLANK(B221),0,C$33),IF(ISBLANK(A221),0,B$33))*N220^2/2*ABS(N220)/N220</f>
        <v>-0.29071181498972</v>
      </c>
      <c r="K221" s="254" t="n">
        <f aca="false">(I221-J221-G221*$B$15)/(G221)</f>
        <v>-8.97462026731093</v>
      </c>
      <c r="L221" s="292" t="n">
        <f aca="false">IF(O220=0,0,0.25)</f>
        <v>0.25</v>
      </c>
      <c r="M221" s="265" t="n">
        <f aca="false">M220+L221</f>
        <v>8.33555330849588</v>
      </c>
      <c r="N221" s="266" t="n">
        <f aca="false">N220+K221*L221</f>
        <v>-31.1276232675309</v>
      </c>
      <c r="O221" s="267" t="n">
        <f aca="false">MAX(O220+AVERAGE(N220:N221)*L221,0)</f>
        <v>74.7882556166309</v>
      </c>
    </row>
    <row r="222" customFormat="false" ht="12.75" hidden="false" customHeight="false" outlineLevel="0" collapsed="false">
      <c r="A222" s="285"/>
      <c r="B222" s="291"/>
      <c r="C222" s="291"/>
      <c r="D222" s="254"/>
      <c r="E222" s="254"/>
      <c r="F222" s="254"/>
      <c r="G222" s="290" t="n">
        <f aca="false">IF(ISBLANK(A222),0,$B$32+$B$35+A222*$B$16)+IF(ISBLANK(B222),0,$C$32+$C$35+B222*$C$16)+($D$32+$D$35+C222*$D$16)</f>
        <v>0.351487636105146</v>
      </c>
      <c r="H222" s="254"/>
      <c r="I222" s="266" t="n">
        <f aca="false">2*(D222*B$29+E222*C$29+F222*D$29)*N221/ABS(N221)</f>
        <v>-0</v>
      </c>
      <c r="J222" s="143" t="n">
        <f aca="false">$B$8*$B$17*MAX(D$33,IF(ISBLANK(B222),0,C$33),IF(ISBLANK(A222),0,B$33))*N221^2/2*ABS(N221)/N221</f>
        <v>-0.337629891679322</v>
      </c>
      <c r="K222" s="254" t="n">
        <f aca="false">(I222-J222-G222*$B$15)/(G222)</f>
        <v>-8.84113597975674</v>
      </c>
      <c r="L222" s="292" t="n">
        <f aca="false">IF(O221=0,0,0.25)</f>
        <v>0.25</v>
      </c>
      <c r="M222" s="265" t="n">
        <f aca="false">M221+L222</f>
        <v>8.58555330849588</v>
      </c>
      <c r="N222" s="266" t="n">
        <f aca="false">N221+K222*L222</f>
        <v>-33.3379072624701</v>
      </c>
      <c r="O222" s="267" t="n">
        <f aca="false">MAX(O221+AVERAGE(N221:N222)*L222,0)</f>
        <v>66.7300643003808</v>
      </c>
    </row>
    <row r="223" customFormat="false" ht="12.75" hidden="false" customHeight="false" outlineLevel="0" collapsed="false">
      <c r="A223" s="285"/>
      <c r="B223" s="291"/>
      <c r="C223" s="291"/>
      <c r="D223" s="254"/>
      <c r="E223" s="254"/>
      <c r="F223" s="254"/>
      <c r="G223" s="290" t="n">
        <f aca="false">IF(ISBLANK(A223),0,$B$32+$B$35+A223*$B$16)+IF(ISBLANK(B223),0,$C$32+$C$35+B223*$C$16)+($D$32+$D$35+C223*$D$16)</f>
        <v>0.351487636105146</v>
      </c>
      <c r="H223" s="254"/>
      <c r="I223" s="266" t="n">
        <f aca="false">2*(D223*B$29+E223*C$29+F223*D$29)*N222/ABS(N222)</f>
        <v>-0</v>
      </c>
      <c r="J223" s="143" t="n">
        <f aca="false">$B$8*$B$17*MAX(D$33,IF(ISBLANK(B223),0,C$33),IF(ISBLANK(A223),0,B$33))*N222^2/2*ABS(N222)/N222</f>
        <v>-0.387280503694317</v>
      </c>
      <c r="K223" s="254" t="n">
        <f aca="false">(I223-J223-G223*$B$15)/(G223)</f>
        <v>-8.69987749179063</v>
      </c>
      <c r="L223" s="292" t="n">
        <f aca="false">IF(O222=0,0,0.25)</f>
        <v>0.25</v>
      </c>
      <c r="M223" s="265" t="n">
        <f aca="false">M222+L223</f>
        <v>8.83555330849588</v>
      </c>
      <c r="N223" s="266" t="n">
        <f aca="false">N222+K223*L223</f>
        <v>-35.5128766354177</v>
      </c>
      <c r="O223" s="267" t="n">
        <f aca="false">MAX(O222+AVERAGE(N222:N223)*L223,0)</f>
        <v>58.1237163131448</v>
      </c>
    </row>
    <row r="224" customFormat="false" ht="12.75" hidden="false" customHeight="false" outlineLevel="0" collapsed="false">
      <c r="A224" s="285"/>
      <c r="B224" s="291"/>
      <c r="C224" s="291"/>
      <c r="D224" s="254"/>
      <c r="E224" s="254"/>
      <c r="F224" s="254"/>
      <c r="G224" s="290" t="n">
        <f aca="false">IF(ISBLANK(A224),0,$B$32+$B$35+A224*$B$16)+IF(ISBLANK(B224),0,$C$32+$C$35+B224*$C$16)+($D$32+$D$35+C224*$D$16)</f>
        <v>0.351487636105146</v>
      </c>
      <c r="H224" s="254"/>
      <c r="I224" s="266" t="n">
        <f aca="false">2*(D224*B$29+E224*C$29+F224*D$29)*N223/ABS(N223)</f>
        <v>-0</v>
      </c>
      <c r="J224" s="143" t="n">
        <f aca="false">$B$8*$B$17*MAX(D$33,IF(ISBLANK(B224),0,C$33),IF(ISBLANK(A224),0,B$33))*N223^2/2*ABS(N223)/N223</f>
        <v>-0.439461335903795</v>
      </c>
      <c r="K224" s="254" t="n">
        <f aca="false">(I224-J224-G224*$B$15)/(G224)</f>
        <v>-8.55142040013387</v>
      </c>
      <c r="L224" s="292" t="n">
        <f aca="false">IF(O223=0,0,0.25)</f>
        <v>0.25</v>
      </c>
      <c r="M224" s="265" t="n">
        <f aca="false">M223+L224</f>
        <v>9.08555330849588</v>
      </c>
      <c r="N224" s="266" t="n">
        <f aca="false">N223+K224*L224</f>
        <v>-37.6507317354512</v>
      </c>
      <c r="O224" s="267" t="n">
        <f aca="false">MAX(O223+AVERAGE(N223:N224)*L224,0)</f>
        <v>48.9782652667862</v>
      </c>
    </row>
    <row r="225" customFormat="false" ht="12.75" hidden="false" customHeight="false" outlineLevel="0" collapsed="false">
      <c r="A225" s="285"/>
      <c r="B225" s="291"/>
      <c r="C225" s="291"/>
      <c r="D225" s="254"/>
      <c r="E225" s="254"/>
      <c r="F225" s="254"/>
      <c r="G225" s="290" t="n">
        <f aca="false">IF(ISBLANK(A225),0,$B$32+$B$35+A225*$B$16)+IF(ISBLANK(B225),0,$C$32+$C$35+B225*$C$16)+($D$32+$D$35+C225*$D$16)</f>
        <v>0.351487636105146</v>
      </c>
      <c r="H225" s="254"/>
      <c r="I225" s="266" t="n">
        <f aca="false">2*(D225*B$29+E225*C$29+F225*D$29)*N224/ABS(N224)</f>
        <v>-0</v>
      </c>
      <c r="J225" s="143" t="n">
        <f aca="false">$B$8*$B$17*MAX(D$33,IF(ISBLANK(B225),0,C$33),IF(ISBLANK(A225),0,B$33))*N224^2/2*ABS(N224)/N224</f>
        <v>-0.493964579493618</v>
      </c>
      <c r="K225" s="254" t="n">
        <f aca="false">(I225-J225-G225*$B$15)/(G225)</f>
        <v>-8.39635593131279</v>
      </c>
      <c r="L225" s="292" t="n">
        <f aca="false">IF(O224=0,0,0.25)</f>
        <v>0.25</v>
      </c>
      <c r="M225" s="265" t="n">
        <f aca="false">M224+L225</f>
        <v>9.33555330849588</v>
      </c>
      <c r="N225" s="266" t="n">
        <f aca="false">N224+K225*L225</f>
        <v>-39.7498207182794</v>
      </c>
      <c r="O225" s="267" t="n">
        <f aca="false">MAX(O224+AVERAGE(N224:N225)*L225,0)</f>
        <v>39.3031962100698</v>
      </c>
    </row>
    <row r="226" customFormat="false" ht="12.75" hidden="false" customHeight="false" outlineLevel="0" collapsed="false">
      <c r="A226" s="285"/>
      <c r="B226" s="291"/>
      <c r="C226" s="291"/>
      <c r="D226" s="254"/>
      <c r="E226" s="254"/>
      <c r="F226" s="254"/>
      <c r="G226" s="290" t="n">
        <f aca="false">IF(ISBLANK(A226),0,$B$32+$B$35+A226*$B$16)+IF(ISBLANK(B226),0,$C$32+$C$35+B226*$C$16)+($D$32+$D$35+C226*$D$16)</f>
        <v>0.351487636105146</v>
      </c>
      <c r="H226" s="254"/>
      <c r="I226" s="266" t="n">
        <f aca="false">2*(D226*B$29+E226*C$29+F226*D$29)*N225/ABS(N225)</f>
        <v>-0</v>
      </c>
      <c r="J226" s="143" t="n">
        <f aca="false">$B$8*$B$17*MAX(D$33,IF(ISBLANK(B226),0,C$33),IF(ISBLANK(A226),0,B$33))*N225^2/2*ABS(N225)/N225</f>
        <v>-0.550578584098336</v>
      </c>
      <c r="K226" s="254" t="n">
        <f aca="false">(I226-J226-G226*$B$15)/(G226)</f>
        <v>-8.23528624126035</v>
      </c>
      <c r="L226" s="292" t="n">
        <f aca="false">IF(O225=0,0,0.25)</f>
        <v>0.25</v>
      </c>
      <c r="M226" s="265" t="n">
        <f aca="false">M225+L226</f>
        <v>9.58555330849588</v>
      </c>
      <c r="N226" s="266" t="n">
        <f aca="false">N225+K226*L226</f>
        <v>-41.8086422785945</v>
      </c>
      <c r="O226" s="267" t="n">
        <f aca="false">MAX(O225+AVERAGE(N225:N226)*L226,0)</f>
        <v>29.1083883354606</v>
      </c>
    </row>
    <row r="227" customFormat="false" ht="12.75" hidden="false" customHeight="false" outlineLevel="0" collapsed="false">
      <c r="A227" s="285"/>
      <c r="B227" s="291"/>
      <c r="C227" s="291"/>
      <c r="D227" s="254"/>
      <c r="E227" s="254"/>
      <c r="F227" s="254"/>
      <c r="G227" s="290" t="n">
        <f aca="false">IF(ISBLANK(A227),0,$B$32+$B$35+A227*$B$16)+IF(ISBLANK(B227),0,$C$32+$C$35+B227*$C$16)+($D$32+$D$35+C227*$D$16)</f>
        <v>0.351487636105146</v>
      </c>
      <c r="H227" s="254"/>
      <c r="I227" s="266" t="n">
        <f aca="false">2*(D227*B$29+E227*C$29+F227*D$29)*N226/ABS(N226)</f>
        <v>-0</v>
      </c>
      <c r="J227" s="143" t="n">
        <f aca="false">$B$8*$B$17*MAX(D$33,IF(ISBLANK(B227),0,C$33),IF(ISBLANK(A227),0,B$33))*N226^2/2*ABS(N226)/N226</f>
        <v>-0.609089474413552</v>
      </c>
      <c r="K227" s="254" t="n">
        <f aca="false">(I227-J227-G227*$B$15)/(G227)</f>
        <v>-8.06881981597275</v>
      </c>
      <c r="L227" s="292" t="n">
        <f aca="false">IF(O226=0,0,0.25)</f>
        <v>0.25</v>
      </c>
      <c r="M227" s="265" t="n">
        <f aca="false">M226+L227</f>
        <v>9.83555330849588</v>
      </c>
      <c r="N227" s="266" t="n">
        <f aca="false">N226+K227*L227</f>
        <v>-43.8258472325877</v>
      </c>
      <c r="O227" s="267" t="n">
        <f aca="false">MAX(O226+AVERAGE(N226:N227)*L227,0)</f>
        <v>18.4040771465628</v>
      </c>
    </row>
    <row r="228" customFormat="false" ht="12.75" hidden="false" customHeight="false" outlineLevel="0" collapsed="false">
      <c r="A228" s="285"/>
      <c r="B228" s="291"/>
      <c r="C228" s="291"/>
      <c r="D228" s="254"/>
      <c r="E228" s="254"/>
      <c r="F228" s="254"/>
      <c r="G228" s="290" t="n">
        <f aca="false">IF(ISBLANK(A228),0,$B$32+$B$35+A228*$B$16)+IF(ISBLANK(B228),0,$C$32+$C$35+B228*$C$16)+($D$32+$D$35+C228*$D$16)</f>
        <v>0.351487636105146</v>
      </c>
      <c r="H228" s="254"/>
      <c r="I228" s="266" t="n">
        <f aca="false">2*(D228*B$29+E228*C$29+F228*D$29)*N227/ABS(N227)</f>
        <v>-0</v>
      </c>
      <c r="J228" s="143" t="n">
        <f aca="false">$B$8*$B$17*MAX(D$33,IF(ISBLANK(B228),0,C$33),IF(ISBLANK(A228),0,B$33))*N227^2/2*ABS(N227)/N227</f>
        <v>-0.669282712304169</v>
      </c>
      <c r="K228" s="254" t="n">
        <f aca="false">(I228-J228-G228*$B$15)/(G228)</f>
        <v>-7.8975670272328</v>
      </c>
      <c r="L228" s="292" t="n">
        <f aca="false">IF(O227=0,0,0.25)</f>
        <v>0.25</v>
      </c>
      <c r="M228" s="265" t="n">
        <f aca="false">M227+L228</f>
        <v>10.0855533084959</v>
      </c>
      <c r="N228" s="266" t="n">
        <f aca="false">N227+K228*L228</f>
        <v>-45.8002389893959</v>
      </c>
      <c r="O228" s="267" t="n">
        <f aca="false">MAX(O227+AVERAGE(N227:N228)*L228,0)</f>
        <v>7.20081636881487</v>
      </c>
    </row>
    <row r="229" customFormat="false" ht="12.75" hidden="false" customHeight="false" outlineLevel="0" collapsed="false">
      <c r="A229" s="285"/>
      <c r="B229" s="291"/>
      <c r="C229" s="291"/>
      <c r="D229" s="254"/>
      <c r="E229" s="254"/>
      <c r="F229" s="254"/>
      <c r="G229" s="290" t="n">
        <f aca="false">IF(ISBLANK(A229),0,$B$32+$B$35+A229*$B$16)+IF(ISBLANK(B229),0,$C$32+$C$35+B229*$C$16)+($D$32+$D$35+C229*$D$16)</f>
        <v>0.351487636105146</v>
      </c>
      <c r="H229" s="254"/>
      <c r="I229" s="266" t="n">
        <f aca="false">2*(D229*B$29+E229*C$29+F229*D$29)*N228/ABS(N228)</f>
        <v>-0</v>
      </c>
      <c r="J229" s="143" t="n">
        <f aca="false">$B$8*$B$17*MAX(D$33,IF(ISBLANK(B229),0,C$33),IF(ISBLANK(A229),0,B$33))*N228^2/2*ABS(N228)/N228</f>
        <v>-0.730944587435969</v>
      </c>
      <c r="K229" s="254" t="n">
        <f aca="false">(I229-J229-G229*$B$15)/(G229)</f>
        <v>-7.72213589168824</v>
      </c>
      <c r="L229" s="292" t="n">
        <f aca="false">IF(O228=0,0,0.25)</f>
        <v>0.25</v>
      </c>
      <c r="M229" s="265" t="n">
        <f aca="false">M228+L229</f>
        <v>10.3355533084959</v>
      </c>
      <c r="N229" s="266" t="n">
        <f aca="false">N228+K229*L229</f>
        <v>-47.7307729623179</v>
      </c>
      <c r="O229" s="267" t="n">
        <f aca="false">MAX(O228+AVERAGE(N228:N229)*L229,0)</f>
        <v>0</v>
      </c>
    </row>
    <row r="230" customFormat="false" ht="12.75" hidden="false" customHeight="false" outlineLevel="0" collapsed="false">
      <c r="A230" s="285"/>
      <c r="B230" s="291"/>
      <c r="C230" s="291"/>
      <c r="D230" s="254"/>
      <c r="E230" s="254"/>
      <c r="F230" s="254"/>
      <c r="G230" s="290" t="n">
        <f aca="false">IF(ISBLANK(A230),0,$B$32+$B$35+A230*$B$16)+IF(ISBLANK(B230),0,$C$32+$C$35+B230*$C$16)+($D$32+$D$35+C230*$D$16)</f>
        <v>0.351487636105146</v>
      </c>
      <c r="H230" s="254"/>
      <c r="I230" s="266" t="n">
        <f aca="false">2*(D230*B$29+E230*C$29+F230*D$29)*N229/ABS(N229)</f>
        <v>-0</v>
      </c>
      <c r="J230" s="143" t="n">
        <f aca="false">$B$8*$B$17*MAX(D$33,IF(ISBLANK(B230),0,C$33),IF(ISBLANK(A230),0,B$33))*N229^2/2*ABS(N229)/N229</f>
        <v>-0.79386362168191</v>
      </c>
      <c r="K230" s="254" t="n">
        <f aca="false">(I230-J230-G230*$B$15)/(G230)</f>
        <v>-7.5431280752451</v>
      </c>
      <c r="L230" s="292" t="n">
        <f aca="false">IF(O229=0,0,0.25)</f>
        <v>0</v>
      </c>
      <c r="M230" s="265" t="n">
        <f aca="false">M229+L230</f>
        <v>10.3355533084959</v>
      </c>
      <c r="N230" s="266" t="n">
        <f aca="false">N229+K230*L230</f>
        <v>-47.7307729623179</v>
      </c>
      <c r="O230" s="267" t="n">
        <f aca="false">MAX(O229+AVERAGE(N229:N230)*L230,0)</f>
        <v>0</v>
      </c>
    </row>
    <row r="231" customFormat="false" ht="12.75" hidden="false" customHeight="false" outlineLevel="0" collapsed="false">
      <c r="A231" s="285"/>
      <c r="B231" s="291"/>
      <c r="C231" s="291"/>
      <c r="D231" s="254"/>
      <c r="E231" s="254"/>
      <c r="F231" s="254"/>
      <c r="G231" s="290" t="n">
        <f aca="false">IF(ISBLANK(A231),0,$B$32+$B$35+A231*$B$16)+IF(ISBLANK(B231),0,$C$32+$C$35+B231*$C$16)+($D$32+$D$35+C231*$D$16)</f>
        <v>0.351487636105146</v>
      </c>
      <c r="H231" s="254"/>
      <c r="I231" s="266" t="n">
        <f aca="false">2*(D231*B$29+E231*C$29+F231*D$29)*N230/ABS(N230)</f>
        <v>-0</v>
      </c>
      <c r="J231" s="143" t="n">
        <f aca="false">$B$8*$B$17*MAX(D$33,IF(ISBLANK(B231),0,C$33),IF(ISBLANK(A231),0,B$33))*N230^2/2*ABS(N230)/N230</f>
        <v>-0.79386362168191</v>
      </c>
      <c r="K231" s="254" t="n">
        <f aca="false">(I231-J231-G231*$B$15)/(G231)</f>
        <v>-7.5431280752451</v>
      </c>
      <c r="L231" s="292" t="n">
        <f aca="false">IF(O230=0,0,0.25)</f>
        <v>0</v>
      </c>
      <c r="M231" s="265" t="n">
        <f aca="false">M230+L231</f>
        <v>10.3355533084959</v>
      </c>
      <c r="N231" s="266" t="n">
        <f aca="false">N230+K231*L231</f>
        <v>-47.7307729623179</v>
      </c>
      <c r="O231" s="267" t="n">
        <f aca="false">MAX(O230+AVERAGE(N230:N231)*L231,0)</f>
        <v>0</v>
      </c>
    </row>
    <row r="232" customFormat="false" ht="12.75" hidden="false" customHeight="false" outlineLevel="0" collapsed="false">
      <c r="A232" s="285"/>
      <c r="B232" s="291"/>
      <c r="C232" s="291"/>
      <c r="D232" s="254"/>
      <c r="E232" s="254"/>
      <c r="F232" s="254"/>
      <c r="G232" s="290" t="n">
        <f aca="false">IF(ISBLANK(A232),0,$B$32+$B$35+A232*$B$16)+IF(ISBLANK(B232),0,$C$32+$C$35+B232*$C$16)+($D$32+$D$35+C232*$D$16)</f>
        <v>0.351487636105146</v>
      </c>
      <c r="H232" s="254"/>
      <c r="I232" s="266" t="n">
        <f aca="false">2*(D232*B$29+E232*C$29+F232*D$29)*N231/ABS(N231)</f>
        <v>-0</v>
      </c>
      <c r="J232" s="143" t="n">
        <f aca="false">$B$8*$B$17*MAX(D$33,IF(ISBLANK(B232),0,C$33),IF(ISBLANK(A232),0,B$33))*N231^2/2*ABS(N231)/N231</f>
        <v>-0.79386362168191</v>
      </c>
      <c r="K232" s="254" t="n">
        <f aca="false">(I232-J232-G232*$B$15)/(G232)</f>
        <v>-7.5431280752451</v>
      </c>
      <c r="L232" s="292" t="n">
        <f aca="false">IF(O231=0,0,0.25)</f>
        <v>0</v>
      </c>
      <c r="M232" s="265" t="n">
        <f aca="false">M231+L232</f>
        <v>10.3355533084959</v>
      </c>
      <c r="N232" s="266" t="n">
        <f aca="false">N231+K232*L232</f>
        <v>-47.7307729623179</v>
      </c>
      <c r="O232" s="267" t="n">
        <f aca="false">MAX(O231+AVERAGE(N231:N232)*L232,0)</f>
        <v>0</v>
      </c>
    </row>
    <row r="233" customFormat="false" ht="12.75" hidden="false" customHeight="false" outlineLevel="0" collapsed="false">
      <c r="A233" s="285"/>
      <c r="B233" s="291"/>
      <c r="C233" s="291"/>
      <c r="D233" s="254"/>
      <c r="E233" s="254"/>
      <c r="F233" s="254"/>
      <c r="G233" s="290" t="n">
        <f aca="false">IF(ISBLANK(A233),0,$B$32+$B$35+A233*$B$16)+IF(ISBLANK(B233),0,$C$32+$C$35+B233*$C$16)+($D$32+$D$35+C233*$D$16)</f>
        <v>0.351487636105146</v>
      </c>
      <c r="H233" s="254"/>
      <c r="I233" s="266" t="n">
        <f aca="false">2*(D233*B$29+E233*C$29+F233*D$29)*N232/ABS(N232)</f>
        <v>-0</v>
      </c>
      <c r="J233" s="143" t="n">
        <f aca="false">$B$8*$B$17*MAX(D$33,IF(ISBLANK(B233),0,C$33),IF(ISBLANK(A233),0,B$33))*N232^2/2*ABS(N232)/N232</f>
        <v>-0.79386362168191</v>
      </c>
      <c r="K233" s="254" t="n">
        <f aca="false">(I233-J233-G233*$B$15)/(G233)</f>
        <v>-7.5431280752451</v>
      </c>
      <c r="L233" s="292" t="n">
        <f aca="false">IF(O232=0,0,0.25)</f>
        <v>0</v>
      </c>
      <c r="M233" s="265" t="n">
        <f aca="false">M232+L233</f>
        <v>10.3355533084959</v>
      </c>
      <c r="N233" s="266" t="n">
        <f aca="false">N232+K233*L233</f>
        <v>-47.7307729623179</v>
      </c>
      <c r="O233" s="267" t="n">
        <f aca="false">MAX(O232+AVERAGE(N232:N233)*L233,0)</f>
        <v>0</v>
      </c>
    </row>
    <row r="234" customFormat="false" ht="12.75" hidden="false" customHeight="false" outlineLevel="0" collapsed="false">
      <c r="A234" s="285"/>
      <c r="B234" s="291"/>
      <c r="C234" s="291"/>
      <c r="D234" s="254"/>
      <c r="E234" s="254"/>
      <c r="F234" s="254"/>
      <c r="G234" s="290" t="n">
        <f aca="false">IF(ISBLANK(A234),0,$B$32+$B$35+A234*$B$16)+IF(ISBLANK(B234),0,$C$32+$C$35+B234*$C$16)+($D$32+$D$35+C234*$D$16)</f>
        <v>0.351487636105146</v>
      </c>
      <c r="H234" s="254"/>
      <c r="I234" s="266" t="n">
        <f aca="false">2*(D234*B$29+E234*C$29+F234*D$29)*N233/ABS(N233)</f>
        <v>-0</v>
      </c>
      <c r="J234" s="143" t="n">
        <f aca="false">$B$8*$B$17*MAX(D$33,IF(ISBLANK(B234),0,C$33),IF(ISBLANK(A234),0,B$33))*N233^2/2*ABS(N233)/N233</f>
        <v>-0.79386362168191</v>
      </c>
      <c r="K234" s="254" t="n">
        <f aca="false">(I234-J234-G234*$B$15)/(G234)</f>
        <v>-7.5431280752451</v>
      </c>
      <c r="L234" s="292" t="n">
        <f aca="false">IF(O233=0,0,0.25)</f>
        <v>0</v>
      </c>
      <c r="M234" s="265" t="n">
        <f aca="false">M233+L234</f>
        <v>10.3355533084959</v>
      </c>
      <c r="N234" s="266" t="n">
        <f aca="false">N233+K234*L234</f>
        <v>-47.7307729623179</v>
      </c>
      <c r="O234" s="267" t="n">
        <f aca="false">MAX(O233+AVERAGE(N233:N234)*L234,0)</f>
        <v>0</v>
      </c>
    </row>
    <row r="235" customFormat="false" ht="12.75" hidden="false" customHeight="false" outlineLevel="0" collapsed="false">
      <c r="A235" s="285"/>
      <c r="B235" s="291"/>
      <c r="C235" s="291"/>
      <c r="D235" s="254"/>
      <c r="E235" s="254"/>
      <c r="F235" s="254"/>
      <c r="G235" s="290" t="n">
        <f aca="false">IF(ISBLANK(A235),0,$B$32+$B$35+A235*$B$16)+IF(ISBLANK(B235),0,$C$32+$C$35+B235*$C$16)+($D$32+$D$35+C235*$D$16)</f>
        <v>0.351487636105146</v>
      </c>
      <c r="H235" s="254"/>
      <c r="I235" s="266" t="n">
        <f aca="false">2*(D235*B$29+E235*C$29+F235*D$29)*N234/ABS(N234)</f>
        <v>-0</v>
      </c>
      <c r="J235" s="143" t="n">
        <f aca="false">$B$8*$B$17*MAX(D$33,IF(ISBLANK(B235),0,C$33),IF(ISBLANK(A235),0,B$33))*N234^2/2*ABS(N234)/N234</f>
        <v>-0.79386362168191</v>
      </c>
      <c r="K235" s="254" t="n">
        <f aca="false">(I235-J235-G235*$B$15)/(G235)</f>
        <v>-7.5431280752451</v>
      </c>
      <c r="L235" s="292" t="n">
        <f aca="false">IF(O234=0,0,0.25)</f>
        <v>0</v>
      </c>
      <c r="M235" s="265" t="n">
        <f aca="false">M234+L235</f>
        <v>10.3355533084959</v>
      </c>
      <c r="N235" s="266" t="n">
        <f aca="false">N234+K235*L235</f>
        <v>-47.7307729623179</v>
      </c>
      <c r="O235" s="267" t="n">
        <f aca="false">MAX(O234+AVERAGE(N234:N235)*L235,0)</f>
        <v>0</v>
      </c>
    </row>
    <row r="236" customFormat="false" ht="12.75" hidden="false" customHeight="false" outlineLevel="0" collapsed="false">
      <c r="A236" s="285"/>
      <c r="B236" s="291"/>
      <c r="C236" s="291"/>
      <c r="D236" s="254"/>
      <c r="E236" s="254"/>
      <c r="F236" s="254"/>
      <c r="G236" s="290" t="n">
        <f aca="false">IF(ISBLANK(A236),0,$B$32+$B$35+A236*$B$16)+IF(ISBLANK(B236),0,$C$32+$C$35+B236*$C$16)+($D$32+$D$35+C236*$D$16)</f>
        <v>0.351487636105146</v>
      </c>
      <c r="H236" s="254"/>
      <c r="I236" s="266" t="n">
        <f aca="false">2*(D236*B$29+E236*C$29+F236*D$29)*N235/ABS(N235)</f>
        <v>-0</v>
      </c>
      <c r="J236" s="143" t="n">
        <f aca="false">$B$8*$B$17*MAX(D$33,IF(ISBLANK(B236),0,C$33),IF(ISBLANK(A236),0,B$33))*N235^2/2*ABS(N235)/N235</f>
        <v>-0.79386362168191</v>
      </c>
      <c r="K236" s="254" t="n">
        <f aca="false">(I236-J236-G236*$B$15)/(G236)</f>
        <v>-7.5431280752451</v>
      </c>
      <c r="L236" s="292" t="n">
        <f aca="false">IF(O235=0,0,0.25)</f>
        <v>0</v>
      </c>
      <c r="M236" s="265" t="n">
        <f aca="false">M235+L236</f>
        <v>10.3355533084959</v>
      </c>
      <c r="N236" s="266" t="n">
        <f aca="false">N235+K236*L236</f>
        <v>-47.7307729623179</v>
      </c>
      <c r="O236" s="267" t="n">
        <f aca="false">MAX(O235+AVERAGE(N235:N236)*L236,0)</f>
        <v>0</v>
      </c>
    </row>
    <row r="237" customFormat="false" ht="12.75" hidden="false" customHeight="false" outlineLevel="0" collapsed="false">
      <c r="A237" s="285"/>
      <c r="B237" s="291"/>
      <c r="C237" s="291"/>
      <c r="D237" s="254"/>
      <c r="E237" s="254"/>
      <c r="F237" s="254"/>
      <c r="G237" s="290" t="n">
        <f aca="false">IF(ISBLANK(A237),0,$B$32+$B$35+A237*$B$16)+IF(ISBLANK(B237),0,$C$32+$C$35+B237*$C$16)+($D$32+$D$35+C237*$D$16)</f>
        <v>0.351487636105146</v>
      </c>
      <c r="H237" s="254"/>
      <c r="I237" s="266" t="n">
        <f aca="false">2*(D237*B$29+E237*C$29+F237*D$29)*N236/ABS(N236)</f>
        <v>-0</v>
      </c>
      <c r="J237" s="143" t="n">
        <f aca="false">$B$8*$B$17*MAX(D$33,IF(ISBLANK(B237),0,C$33),IF(ISBLANK(A237),0,B$33))*N236^2/2*ABS(N236)/N236</f>
        <v>-0.79386362168191</v>
      </c>
      <c r="K237" s="254" t="n">
        <f aca="false">(I237-J237-G237*$B$15)/(G237)</f>
        <v>-7.5431280752451</v>
      </c>
      <c r="L237" s="292" t="n">
        <f aca="false">IF(O236=0,0,0.25)</f>
        <v>0</v>
      </c>
      <c r="M237" s="265" t="n">
        <f aca="false">M236+L237</f>
        <v>10.3355533084959</v>
      </c>
      <c r="N237" s="266" t="n">
        <f aca="false">N236+K237*L237</f>
        <v>-47.7307729623179</v>
      </c>
      <c r="O237" s="267" t="n">
        <f aca="false">MAX(O236+AVERAGE(N236:N237)*L237,0)</f>
        <v>0</v>
      </c>
    </row>
    <row r="238" customFormat="false" ht="12.75" hidden="false" customHeight="false" outlineLevel="0" collapsed="false">
      <c r="A238" s="285"/>
      <c r="B238" s="291"/>
      <c r="C238" s="291"/>
      <c r="D238" s="254"/>
      <c r="E238" s="254"/>
      <c r="F238" s="254"/>
      <c r="G238" s="290" t="n">
        <f aca="false">IF(ISBLANK(A238),0,$B$32+$B$35+A238*$B$16)+IF(ISBLANK(B238),0,$C$32+$C$35+B238*$C$16)+($D$32+$D$35+C238*$D$16)</f>
        <v>0.351487636105146</v>
      </c>
      <c r="H238" s="254"/>
      <c r="I238" s="266" t="n">
        <f aca="false">2*(D238*B$29+E238*C$29+F238*D$29)*N237/ABS(N237)</f>
        <v>-0</v>
      </c>
      <c r="J238" s="143" t="n">
        <f aca="false">$B$8*$B$17*MAX(D$33,IF(ISBLANK(B238),0,C$33),IF(ISBLANK(A238),0,B$33))*N237^2/2*ABS(N237)/N237</f>
        <v>-0.79386362168191</v>
      </c>
      <c r="K238" s="254" t="n">
        <f aca="false">(I238-J238-G238*$B$15)/(G238)</f>
        <v>-7.5431280752451</v>
      </c>
      <c r="L238" s="292" t="n">
        <f aca="false">IF(O237=0,0,0.25)</f>
        <v>0</v>
      </c>
      <c r="M238" s="265" t="n">
        <f aca="false">M237+L238</f>
        <v>10.3355533084959</v>
      </c>
      <c r="N238" s="266" t="n">
        <f aca="false">N237+K238*L238</f>
        <v>-47.7307729623179</v>
      </c>
      <c r="O238" s="267" t="n">
        <f aca="false">MAX(O237+AVERAGE(N237:N238)*L238,0)</f>
        <v>0</v>
      </c>
    </row>
    <row r="239" customFormat="false" ht="12.75" hidden="false" customHeight="false" outlineLevel="0" collapsed="false">
      <c r="A239" s="285"/>
      <c r="B239" s="291"/>
      <c r="C239" s="291"/>
      <c r="D239" s="254"/>
      <c r="E239" s="254"/>
      <c r="F239" s="254"/>
      <c r="G239" s="290" t="n">
        <f aca="false">IF(ISBLANK(A239),0,$B$32+$B$35+A239*$B$16)+IF(ISBLANK(B239),0,$C$32+$C$35+B239*$C$16)+($D$32+$D$35+C239*$D$16)</f>
        <v>0.351487636105146</v>
      </c>
      <c r="H239" s="254"/>
      <c r="I239" s="266" t="n">
        <f aca="false">2*(D239*B$29+E239*C$29+F239*D$29)*N238/ABS(N238)</f>
        <v>-0</v>
      </c>
      <c r="J239" s="143" t="n">
        <f aca="false">$B$8*$B$17*MAX(D$33,IF(ISBLANK(B239),0,C$33),IF(ISBLANK(A239),0,B$33))*N238^2/2*ABS(N238)/N238</f>
        <v>-0.79386362168191</v>
      </c>
      <c r="K239" s="254" t="n">
        <f aca="false">(I239-J239-G239*$B$15)/(G239)</f>
        <v>-7.5431280752451</v>
      </c>
      <c r="L239" s="292" t="n">
        <f aca="false">IF(O238=0,0,0.25)</f>
        <v>0</v>
      </c>
      <c r="M239" s="265" t="n">
        <f aca="false">M238+L239</f>
        <v>10.3355533084959</v>
      </c>
      <c r="N239" s="266" t="n">
        <f aca="false">N238+K239*L239</f>
        <v>-47.7307729623179</v>
      </c>
      <c r="O239" s="267" t="n">
        <f aca="false">MAX(O238+AVERAGE(N238:N239)*L239,0)</f>
        <v>0</v>
      </c>
    </row>
    <row r="240" customFormat="false" ht="12.75" hidden="false" customHeight="false" outlineLevel="0" collapsed="false">
      <c r="A240" s="285"/>
      <c r="B240" s="291"/>
      <c r="C240" s="291"/>
      <c r="D240" s="254"/>
      <c r="E240" s="254"/>
      <c r="F240" s="254"/>
      <c r="G240" s="290" t="n">
        <f aca="false">IF(ISBLANK(A240),0,$B$32+$B$35+A240*$B$16)+IF(ISBLANK(B240),0,$C$32+$C$35+B240*$C$16)+($D$32+$D$35+C240*$D$16)</f>
        <v>0.351487636105146</v>
      </c>
      <c r="H240" s="254"/>
      <c r="I240" s="266" t="n">
        <f aca="false">2*(D240*B$29+E240*C$29+F240*D$29)*N239/ABS(N239)</f>
        <v>-0</v>
      </c>
      <c r="J240" s="143" t="n">
        <f aca="false">$B$8*$B$17*MAX(D$33,IF(ISBLANK(B240),0,C$33),IF(ISBLANK(A240),0,B$33))*N239^2/2*ABS(N239)/N239</f>
        <v>-0.79386362168191</v>
      </c>
      <c r="K240" s="254" t="n">
        <f aca="false">(I240-J240-G240*$B$15)/(G240)</f>
        <v>-7.5431280752451</v>
      </c>
      <c r="L240" s="292" t="n">
        <f aca="false">IF(O239=0,0,0.25)</f>
        <v>0</v>
      </c>
      <c r="M240" s="265" t="n">
        <f aca="false">M239+L240</f>
        <v>10.3355533084959</v>
      </c>
      <c r="N240" s="266" t="n">
        <f aca="false">N239+K240*L240</f>
        <v>-47.7307729623179</v>
      </c>
      <c r="O240" s="267" t="n">
        <f aca="false">MAX(O239+AVERAGE(N239:N240)*L240,0)</f>
        <v>0</v>
      </c>
    </row>
    <row r="241" customFormat="false" ht="12.75" hidden="false" customHeight="false" outlineLevel="0" collapsed="false">
      <c r="A241" s="285"/>
      <c r="B241" s="291"/>
      <c r="C241" s="291"/>
      <c r="D241" s="254"/>
      <c r="E241" s="254"/>
      <c r="F241" s="254"/>
      <c r="G241" s="290" t="n">
        <f aca="false">IF(ISBLANK(A241),0,$B$32+$B$35+A241*$B$16)+IF(ISBLANK(B241),0,$C$32+$C$35+B241*$C$16)+($D$32+$D$35+C241*$D$16)</f>
        <v>0.351487636105146</v>
      </c>
      <c r="H241" s="254"/>
      <c r="I241" s="266" t="n">
        <f aca="false">2*(D241*B$29+E241*C$29+F241*D$29)*N240/ABS(N240)</f>
        <v>-0</v>
      </c>
      <c r="J241" s="143" t="n">
        <f aca="false">$B$8*$B$17*MAX(D$33,IF(ISBLANK(B241),0,C$33),IF(ISBLANK(A241),0,B$33))*N240^2/2*ABS(N240)/N240</f>
        <v>-0.79386362168191</v>
      </c>
      <c r="K241" s="254" t="n">
        <f aca="false">(I241-J241-G241*$B$15)/(G241)</f>
        <v>-7.5431280752451</v>
      </c>
      <c r="L241" s="292" t="n">
        <f aca="false">IF(O240=0,0,0.25)</f>
        <v>0</v>
      </c>
      <c r="M241" s="265" t="n">
        <f aca="false">M240+L241</f>
        <v>10.3355533084959</v>
      </c>
      <c r="N241" s="266" t="n">
        <f aca="false">N240+K241*L241</f>
        <v>-47.7307729623179</v>
      </c>
      <c r="O241" s="267" t="n">
        <f aca="false">MAX(O240+AVERAGE(N240:N241)*L241,0)</f>
        <v>0</v>
      </c>
    </row>
    <row r="242" customFormat="false" ht="12.75" hidden="false" customHeight="false" outlineLevel="0" collapsed="false">
      <c r="A242" s="285"/>
      <c r="B242" s="291"/>
      <c r="C242" s="291"/>
      <c r="D242" s="254"/>
      <c r="E242" s="254"/>
      <c r="F242" s="254"/>
      <c r="G242" s="290" t="n">
        <f aca="false">IF(ISBLANK(A242),0,$B$32+$B$35+A242*$B$16)+IF(ISBLANK(B242),0,$C$32+$C$35+B242*$C$16)+($D$32+$D$35+C242*$D$16)</f>
        <v>0.351487636105146</v>
      </c>
      <c r="H242" s="254"/>
      <c r="I242" s="266" t="n">
        <f aca="false">2*(D242*B$29+E242*C$29+F242*D$29)*N241/ABS(N241)</f>
        <v>-0</v>
      </c>
      <c r="J242" s="143" t="n">
        <f aca="false">$B$8*$B$17*MAX(D$33,IF(ISBLANK(B242),0,C$33),IF(ISBLANK(A242),0,B$33))*N241^2/2*ABS(N241)/N241</f>
        <v>-0.79386362168191</v>
      </c>
      <c r="K242" s="254" t="n">
        <f aca="false">(I242-J242-G242*$B$15)/(G242)</f>
        <v>-7.5431280752451</v>
      </c>
      <c r="L242" s="292" t="n">
        <f aca="false">IF(O241=0,0,0.25)</f>
        <v>0</v>
      </c>
      <c r="M242" s="265" t="n">
        <f aca="false">M241+L242</f>
        <v>10.3355533084959</v>
      </c>
      <c r="N242" s="266" t="n">
        <f aca="false">N241+K242*L242</f>
        <v>-47.7307729623179</v>
      </c>
      <c r="O242" s="267" t="n">
        <f aca="false">MAX(O241+AVERAGE(N241:N242)*L242,0)</f>
        <v>0</v>
      </c>
    </row>
    <row r="243" customFormat="false" ht="12.75" hidden="false" customHeight="false" outlineLevel="0" collapsed="false">
      <c r="A243" s="285"/>
      <c r="B243" s="291"/>
      <c r="C243" s="291"/>
      <c r="D243" s="254"/>
      <c r="E243" s="254"/>
      <c r="F243" s="254"/>
      <c r="G243" s="290" t="n">
        <f aca="false">IF(ISBLANK(A243),0,$B$32+$B$35+A243*$B$16)+IF(ISBLANK(B243),0,$C$32+$C$35+B243*$C$16)+($D$32+$D$35+C243*$D$16)</f>
        <v>0.351487636105146</v>
      </c>
      <c r="H243" s="254"/>
      <c r="I243" s="266" t="n">
        <f aca="false">2*(D243*B$29+E243*C$29+F243*D$29)*N242/ABS(N242)</f>
        <v>-0</v>
      </c>
      <c r="J243" s="143" t="n">
        <f aca="false">$B$8*$B$17*MAX(D$33,IF(ISBLANK(B243),0,C$33),IF(ISBLANK(A243),0,B$33))*N242^2/2*ABS(N242)/N242</f>
        <v>-0.79386362168191</v>
      </c>
      <c r="K243" s="254" t="n">
        <f aca="false">(I243-J243-G243*$B$15)/(G243)</f>
        <v>-7.5431280752451</v>
      </c>
      <c r="L243" s="292" t="n">
        <f aca="false">IF(O242=0,0,0.25)</f>
        <v>0</v>
      </c>
      <c r="M243" s="265" t="n">
        <f aca="false">M242+L243</f>
        <v>10.3355533084959</v>
      </c>
      <c r="N243" s="266" t="n">
        <f aca="false">N242+K243*L243</f>
        <v>-47.7307729623179</v>
      </c>
      <c r="O243" s="267" t="n">
        <f aca="false">MAX(O242+AVERAGE(N242:N243)*L243,0)</f>
        <v>0</v>
      </c>
    </row>
    <row r="244" customFormat="false" ht="12.75" hidden="false" customHeight="false" outlineLevel="0" collapsed="false">
      <c r="A244" s="285"/>
      <c r="B244" s="291"/>
      <c r="C244" s="291"/>
      <c r="D244" s="254"/>
      <c r="E244" s="254"/>
      <c r="F244" s="254"/>
      <c r="G244" s="290" t="n">
        <f aca="false">IF(ISBLANK(A244),0,$B$32+$B$35+A244*$B$16)+IF(ISBLANK(B244),0,$C$32+$C$35+B244*$C$16)+($D$32+$D$35+C244*$D$16)</f>
        <v>0.351487636105146</v>
      </c>
      <c r="H244" s="254"/>
      <c r="I244" s="266" t="n">
        <f aca="false">2*(D244*B$29+E244*C$29+F244*D$29)*N243/ABS(N243)</f>
        <v>-0</v>
      </c>
      <c r="J244" s="143" t="n">
        <f aca="false">$B$8*$B$17*MAX(D$33,IF(ISBLANK(B244),0,C$33),IF(ISBLANK(A244),0,B$33))*N243^2/2*ABS(N243)/N243</f>
        <v>-0.79386362168191</v>
      </c>
      <c r="K244" s="254" t="n">
        <f aca="false">(I244-J244-G244*$B$15)/(G244)</f>
        <v>-7.5431280752451</v>
      </c>
      <c r="L244" s="292" t="n">
        <f aca="false">IF(O243=0,0,0.25)</f>
        <v>0</v>
      </c>
      <c r="M244" s="265" t="n">
        <f aca="false">M243+L244</f>
        <v>10.3355533084959</v>
      </c>
      <c r="N244" s="266" t="n">
        <f aca="false">N243+K244*L244</f>
        <v>-47.7307729623179</v>
      </c>
      <c r="O244" s="267" t="n">
        <f aca="false">MAX(O243+AVERAGE(N243:N244)*L244,0)</f>
        <v>0</v>
      </c>
    </row>
    <row r="245" customFormat="false" ht="12.75" hidden="false" customHeight="false" outlineLevel="0" collapsed="false">
      <c r="A245" s="285"/>
      <c r="B245" s="291"/>
      <c r="C245" s="291"/>
      <c r="D245" s="254"/>
      <c r="E245" s="254"/>
      <c r="F245" s="254"/>
      <c r="G245" s="290" t="n">
        <f aca="false">IF(ISBLANK(A245),0,$B$32+$B$35+A245*$B$16)+IF(ISBLANK(B245),0,$C$32+$C$35+B245*$C$16)+($D$32+$D$35+C245*$D$16)</f>
        <v>0.351487636105146</v>
      </c>
      <c r="H245" s="254"/>
      <c r="I245" s="266" t="n">
        <f aca="false">2*(D245*B$29+E245*C$29+F245*D$29)*N244/ABS(N244)</f>
        <v>-0</v>
      </c>
      <c r="J245" s="143" t="n">
        <f aca="false">$B$8*$B$17*MAX(D$33,IF(ISBLANK(B245),0,C$33),IF(ISBLANK(A245),0,B$33))*N244^2/2*ABS(N244)/N244</f>
        <v>-0.79386362168191</v>
      </c>
      <c r="K245" s="254" t="n">
        <f aca="false">(I245-J245-G245*$B$15)/(G245)</f>
        <v>-7.5431280752451</v>
      </c>
      <c r="L245" s="292" t="n">
        <f aca="false">IF(O244=0,0,0.25)</f>
        <v>0</v>
      </c>
      <c r="M245" s="265" t="n">
        <f aca="false">M244+L245</f>
        <v>10.3355533084959</v>
      </c>
      <c r="N245" s="266" t="n">
        <f aca="false">N244+K245*L245</f>
        <v>-47.7307729623179</v>
      </c>
      <c r="O245" s="267" t="n">
        <f aca="false">MAX(O244+AVERAGE(N244:N245)*L245,0)</f>
        <v>0</v>
      </c>
    </row>
    <row r="246" customFormat="false" ht="12.75" hidden="false" customHeight="false" outlineLevel="0" collapsed="false">
      <c r="A246" s="285"/>
      <c r="B246" s="291"/>
      <c r="C246" s="291"/>
      <c r="D246" s="254"/>
      <c r="E246" s="254"/>
      <c r="F246" s="254"/>
      <c r="G246" s="290" t="n">
        <f aca="false">IF(ISBLANK(A246),0,$B$32+$B$35+A246*$B$16)+IF(ISBLANK(B246),0,$C$32+$C$35+B246*$C$16)+($D$32+$D$35+C246*$D$16)</f>
        <v>0.351487636105146</v>
      </c>
      <c r="H246" s="254"/>
      <c r="I246" s="266" t="n">
        <f aca="false">2*(D246*B$29+E246*C$29+F246*D$29)*N245/ABS(N245)</f>
        <v>-0</v>
      </c>
      <c r="J246" s="143" t="n">
        <f aca="false">$B$8*$B$17*MAX(D$33,IF(ISBLANK(B246),0,C$33),IF(ISBLANK(A246),0,B$33))*N245^2/2*ABS(N245)/N245</f>
        <v>-0.79386362168191</v>
      </c>
      <c r="K246" s="254" t="n">
        <f aca="false">(I246-J246-G246*$B$15)/(G246)</f>
        <v>-7.5431280752451</v>
      </c>
      <c r="L246" s="292" t="n">
        <f aca="false">IF(O245=0,0,0.25)</f>
        <v>0</v>
      </c>
      <c r="M246" s="265" t="n">
        <f aca="false">M245+L246</f>
        <v>10.3355533084959</v>
      </c>
      <c r="N246" s="266" t="n">
        <f aca="false">N245+K246*L246</f>
        <v>-47.7307729623179</v>
      </c>
      <c r="O246" s="267" t="n">
        <f aca="false">MAX(O245+AVERAGE(N245:N246)*L246,0)</f>
        <v>0</v>
      </c>
    </row>
    <row r="247" customFormat="false" ht="12.75" hidden="false" customHeight="false" outlineLevel="0" collapsed="false">
      <c r="A247" s="285"/>
      <c r="B247" s="291"/>
      <c r="C247" s="291"/>
      <c r="D247" s="254"/>
      <c r="E247" s="254"/>
      <c r="F247" s="254"/>
      <c r="G247" s="290" t="n">
        <f aca="false">IF(ISBLANK(A247),0,$B$32+$B$35+A247*$B$16)+IF(ISBLANK(B247),0,$C$32+$C$35+B247*$C$16)+($D$32+$D$35+C247*$D$16)</f>
        <v>0.351487636105146</v>
      </c>
      <c r="H247" s="254"/>
      <c r="I247" s="266" t="n">
        <f aca="false">2*(D247*B$29+E247*C$29+F247*D$29)*N246/ABS(N246)</f>
        <v>-0</v>
      </c>
      <c r="J247" s="143" t="n">
        <f aca="false">$B$8*$B$17*MAX(D$33,IF(ISBLANK(B247),0,C$33),IF(ISBLANK(A247),0,B$33))*N246^2/2*ABS(N246)/N246</f>
        <v>-0.79386362168191</v>
      </c>
      <c r="K247" s="254" t="n">
        <f aca="false">(I247-J247-G247*$B$15)/(G247)</f>
        <v>-7.5431280752451</v>
      </c>
      <c r="L247" s="292" t="n">
        <f aca="false">IF(O246=0,0,0.25)</f>
        <v>0</v>
      </c>
      <c r="M247" s="265" t="n">
        <f aca="false">M246+L247</f>
        <v>10.3355533084959</v>
      </c>
      <c r="N247" s="266" t="n">
        <f aca="false">N246+K247*L247</f>
        <v>-47.7307729623179</v>
      </c>
      <c r="O247" s="267" t="n">
        <f aca="false">MAX(O246+AVERAGE(N246:N247)*L247,0)</f>
        <v>0</v>
      </c>
    </row>
    <row r="248" customFormat="false" ht="12.75" hidden="false" customHeight="false" outlineLevel="0" collapsed="false">
      <c r="A248" s="285"/>
      <c r="B248" s="291"/>
      <c r="C248" s="291"/>
      <c r="D248" s="254"/>
      <c r="E248" s="254"/>
      <c r="F248" s="254"/>
      <c r="G248" s="290" t="n">
        <f aca="false">IF(ISBLANK(A248),0,$B$32+$B$35+A248*$B$16)+IF(ISBLANK(B248),0,$C$32+$C$35+B248*$C$16)+($D$32+$D$35+C248*$D$16)</f>
        <v>0.351487636105146</v>
      </c>
      <c r="H248" s="254"/>
      <c r="I248" s="266" t="n">
        <f aca="false">2*(D248*B$29+E248*C$29+F248*D$29)*N247/ABS(N247)</f>
        <v>-0</v>
      </c>
      <c r="J248" s="143" t="n">
        <f aca="false">$B$8*$B$17*MAX(D$33,IF(ISBLANK(B248),0,C$33),IF(ISBLANK(A248),0,B$33))*N247^2/2*ABS(N247)/N247</f>
        <v>-0.79386362168191</v>
      </c>
      <c r="K248" s="254" t="n">
        <f aca="false">(I248-J248-G248*$B$15)/(G248)</f>
        <v>-7.5431280752451</v>
      </c>
      <c r="L248" s="292" t="n">
        <f aca="false">IF(O247=0,0,0.25)</f>
        <v>0</v>
      </c>
      <c r="M248" s="265" t="n">
        <f aca="false">M247+L248</f>
        <v>10.3355533084959</v>
      </c>
      <c r="N248" s="266" t="n">
        <f aca="false">N247+K248*L248</f>
        <v>-47.7307729623179</v>
      </c>
      <c r="O248" s="267" t="n">
        <f aca="false">MAX(O247+AVERAGE(N247:N248)*L248,0)</f>
        <v>0</v>
      </c>
    </row>
    <row r="249" customFormat="false" ht="12.75" hidden="false" customHeight="false" outlineLevel="0" collapsed="false">
      <c r="A249" s="285"/>
      <c r="B249" s="291"/>
      <c r="C249" s="291"/>
      <c r="D249" s="254"/>
      <c r="E249" s="254"/>
      <c r="F249" s="254"/>
      <c r="G249" s="290" t="n">
        <f aca="false">IF(ISBLANK(A249),0,$B$32+$B$35+A249*$B$16)+IF(ISBLANK(B249),0,$C$32+$C$35+B249*$C$16)+($D$32+$D$35+C249*$D$16)</f>
        <v>0.351487636105146</v>
      </c>
      <c r="H249" s="254"/>
      <c r="I249" s="266" t="n">
        <f aca="false">2*(D249*B$29+E249*C$29+F249*D$29)*N248/ABS(N248)</f>
        <v>-0</v>
      </c>
      <c r="J249" s="143" t="n">
        <f aca="false">$B$8*$B$17*MAX(D$33,IF(ISBLANK(B249),0,C$33),IF(ISBLANK(A249),0,B$33))*N248^2/2*ABS(N248)/N248</f>
        <v>-0.79386362168191</v>
      </c>
      <c r="K249" s="254" t="n">
        <f aca="false">(I249-J249-G249*$B$15)/(G249)</f>
        <v>-7.5431280752451</v>
      </c>
      <c r="L249" s="292" t="n">
        <f aca="false">IF(O248=0,0,0.25)</f>
        <v>0</v>
      </c>
      <c r="M249" s="265" t="n">
        <f aca="false">M248+L249</f>
        <v>10.3355533084959</v>
      </c>
      <c r="N249" s="266" t="n">
        <f aca="false">N248+K249*L249</f>
        <v>-47.7307729623179</v>
      </c>
      <c r="O249" s="267" t="n">
        <f aca="false">MAX(O248+AVERAGE(N248:N249)*L249,0)</f>
        <v>0</v>
      </c>
    </row>
    <row r="250" customFormat="false" ht="12.75" hidden="false" customHeight="false" outlineLevel="0" collapsed="false">
      <c r="A250" s="285"/>
      <c r="B250" s="291"/>
      <c r="C250" s="291"/>
      <c r="D250" s="254"/>
      <c r="E250" s="254"/>
      <c r="F250" s="254"/>
      <c r="G250" s="290" t="n">
        <f aca="false">IF(ISBLANK(A250),0,$B$32+$B$35+A250*$B$16)+IF(ISBLANK(B250),0,$C$32+$C$35+B250*$C$16)+($D$32+$D$35+C250*$D$16)</f>
        <v>0.351487636105146</v>
      </c>
      <c r="H250" s="254"/>
      <c r="I250" s="266" t="n">
        <f aca="false">2*(D250*B$29+E250*C$29+F250*D$29)*N249/ABS(N249)</f>
        <v>-0</v>
      </c>
      <c r="J250" s="143" t="n">
        <f aca="false">$B$8*$B$17*MAX(D$33,IF(ISBLANK(B250),0,C$33),IF(ISBLANK(A250),0,B$33))*N249^2/2*ABS(N249)/N249</f>
        <v>-0.79386362168191</v>
      </c>
      <c r="K250" s="254" t="n">
        <f aca="false">(I250-J250-G250*$B$15)/(G250)</f>
        <v>-7.5431280752451</v>
      </c>
      <c r="L250" s="292" t="n">
        <f aca="false">IF(O249=0,0,0.25)</f>
        <v>0</v>
      </c>
      <c r="M250" s="265" t="n">
        <f aca="false">M249+L250</f>
        <v>10.3355533084959</v>
      </c>
      <c r="N250" s="266" t="n">
        <f aca="false">N249+K250*L250</f>
        <v>-47.7307729623179</v>
      </c>
      <c r="O250" s="267" t="n">
        <f aca="false">MAX(O249+AVERAGE(N249:N250)*L250,0)</f>
        <v>0</v>
      </c>
    </row>
    <row r="251" customFormat="false" ht="12.75" hidden="false" customHeight="false" outlineLevel="0" collapsed="false">
      <c r="A251" s="285"/>
      <c r="B251" s="291"/>
      <c r="C251" s="291"/>
      <c r="D251" s="254"/>
      <c r="E251" s="254"/>
      <c r="F251" s="254"/>
      <c r="G251" s="290" t="n">
        <f aca="false">IF(ISBLANK(A251),0,$B$32+$B$35+A251*$B$16)+IF(ISBLANK(B251),0,$C$32+$C$35+B251*$C$16)+($D$32+$D$35+C251*$D$16)</f>
        <v>0.351487636105146</v>
      </c>
      <c r="H251" s="254"/>
      <c r="I251" s="266" t="n">
        <f aca="false">2*(D251*B$29+E251*C$29+F251*D$29)*N250/ABS(N250)</f>
        <v>-0</v>
      </c>
      <c r="J251" s="143" t="n">
        <f aca="false">$B$8*$B$17*MAX(D$33,IF(ISBLANK(B251),0,C$33),IF(ISBLANK(A251),0,B$33))*N250^2/2*ABS(N250)/N250</f>
        <v>-0.79386362168191</v>
      </c>
      <c r="K251" s="254" t="n">
        <f aca="false">(I251-J251-G251*$B$15)/(G251)</f>
        <v>-7.5431280752451</v>
      </c>
      <c r="L251" s="292" t="n">
        <f aca="false">IF(O250=0,0,0.25)</f>
        <v>0</v>
      </c>
      <c r="M251" s="265" t="n">
        <f aca="false">M250+L251</f>
        <v>10.3355533084959</v>
      </c>
      <c r="N251" s="266" t="n">
        <f aca="false">N250+K251*L251</f>
        <v>-47.7307729623179</v>
      </c>
      <c r="O251" s="267" t="n">
        <f aca="false">MAX(O250+AVERAGE(N250:N251)*L251,0)</f>
        <v>0</v>
      </c>
    </row>
    <row r="252" customFormat="false" ht="12.75" hidden="false" customHeight="false" outlineLevel="0" collapsed="false">
      <c r="A252" s="285"/>
      <c r="B252" s="291"/>
      <c r="C252" s="291"/>
      <c r="D252" s="254"/>
      <c r="E252" s="254"/>
      <c r="F252" s="254"/>
      <c r="G252" s="290" t="n">
        <f aca="false">IF(ISBLANK(A252),0,$B$32+$B$35+A252*$B$16)+IF(ISBLANK(B252),0,$C$32+$C$35+B252*$C$16)+($D$32+$D$35+C252*$D$16)</f>
        <v>0.351487636105146</v>
      </c>
      <c r="H252" s="254"/>
      <c r="I252" s="266" t="n">
        <f aca="false">2*(D252*B$29+E252*C$29+F252*D$29)*N251/ABS(N251)</f>
        <v>-0</v>
      </c>
      <c r="J252" s="143" t="n">
        <f aca="false">$B$8*$B$17*MAX(D$33,IF(ISBLANK(B252),0,C$33),IF(ISBLANK(A252),0,B$33))*N251^2/2*ABS(N251)/N251</f>
        <v>-0.79386362168191</v>
      </c>
      <c r="K252" s="254" t="n">
        <f aca="false">(I252-J252-G252*$B$15)/(G252)</f>
        <v>-7.5431280752451</v>
      </c>
      <c r="L252" s="292" t="n">
        <f aca="false">IF(O251=0,0,0.25)</f>
        <v>0</v>
      </c>
      <c r="M252" s="265" t="n">
        <f aca="false">M251+L252</f>
        <v>10.3355533084959</v>
      </c>
      <c r="N252" s="266" t="n">
        <f aca="false">N251+K252*L252</f>
        <v>-47.7307729623179</v>
      </c>
      <c r="O252" s="267" t="n">
        <f aca="false">MAX(O251+AVERAGE(N251:N252)*L252,0)</f>
        <v>0</v>
      </c>
    </row>
    <row r="253" customFormat="false" ht="12.75" hidden="false" customHeight="false" outlineLevel="0" collapsed="false">
      <c r="A253" s="285"/>
      <c r="B253" s="291"/>
      <c r="C253" s="291"/>
      <c r="D253" s="254"/>
      <c r="E253" s="254"/>
      <c r="F253" s="254"/>
      <c r="G253" s="290" t="n">
        <f aca="false">IF(ISBLANK(A253),0,$B$32+$B$35+A253*$B$16)+IF(ISBLANK(B253),0,$C$32+$C$35+B253*$C$16)+($D$32+$D$35+C253*$D$16)</f>
        <v>0.351487636105146</v>
      </c>
      <c r="H253" s="254"/>
      <c r="I253" s="266" t="n">
        <f aca="false">2*(D253*B$29+E253*C$29+F253*D$29)*N252/ABS(N252)</f>
        <v>-0</v>
      </c>
      <c r="J253" s="143" t="n">
        <f aca="false">$B$8*$B$17*MAX(D$33,IF(ISBLANK(B253),0,C$33),IF(ISBLANK(A253),0,B$33))*N252^2/2*ABS(N252)/N252</f>
        <v>-0.79386362168191</v>
      </c>
      <c r="K253" s="254" t="n">
        <f aca="false">(I253-J253-G253*$B$15)/(G253)</f>
        <v>-7.5431280752451</v>
      </c>
      <c r="L253" s="292" t="n">
        <f aca="false">IF(O252=0,0,0.25)</f>
        <v>0</v>
      </c>
      <c r="M253" s="265" t="n">
        <f aca="false">M252+L253</f>
        <v>10.3355533084959</v>
      </c>
      <c r="N253" s="266" t="n">
        <f aca="false">N252+K253*L253</f>
        <v>-47.7307729623179</v>
      </c>
      <c r="O253" s="267" t="n">
        <f aca="false">MAX(O252+AVERAGE(N252:N253)*L253,0)</f>
        <v>0</v>
      </c>
    </row>
    <row r="254" customFormat="false" ht="12.75" hidden="false" customHeight="false" outlineLevel="0" collapsed="false">
      <c r="A254" s="285"/>
      <c r="B254" s="291"/>
      <c r="C254" s="291"/>
      <c r="D254" s="254"/>
      <c r="E254" s="254"/>
      <c r="F254" s="254"/>
      <c r="G254" s="290" t="n">
        <f aca="false">IF(ISBLANK(A254),0,$B$32+$B$35+A254*$B$16)+IF(ISBLANK(B254),0,$C$32+$C$35+B254*$C$16)+($D$32+$D$35+C254*$D$16)</f>
        <v>0.351487636105146</v>
      </c>
      <c r="H254" s="254"/>
      <c r="I254" s="266" t="n">
        <f aca="false">2*(D254*B$29+E254*C$29+F254*D$29)*N253/ABS(N253)</f>
        <v>-0</v>
      </c>
      <c r="J254" s="143" t="n">
        <f aca="false">$B$8*$B$17*MAX(D$33,IF(ISBLANK(B254),0,C$33),IF(ISBLANK(A254),0,B$33))*N253^2/2*ABS(N253)/N253</f>
        <v>-0.79386362168191</v>
      </c>
      <c r="K254" s="254" t="n">
        <f aca="false">(I254-J254-G254*$B$15)/(G254)</f>
        <v>-7.5431280752451</v>
      </c>
      <c r="L254" s="292" t="n">
        <f aca="false">IF(O253=0,0,0.25)</f>
        <v>0</v>
      </c>
      <c r="M254" s="265" t="n">
        <f aca="false">M253+L254</f>
        <v>10.3355533084959</v>
      </c>
      <c r="N254" s="266" t="n">
        <f aca="false">N253+K254*L254</f>
        <v>-47.7307729623179</v>
      </c>
      <c r="O254" s="267" t="n">
        <f aca="false">MAX(O253+AVERAGE(N253:N254)*L254,0)</f>
        <v>0</v>
      </c>
    </row>
    <row r="255" customFormat="false" ht="12.75" hidden="false" customHeight="false" outlineLevel="0" collapsed="false">
      <c r="A255" s="285"/>
      <c r="B255" s="291"/>
      <c r="C255" s="291"/>
      <c r="D255" s="254"/>
      <c r="E255" s="254"/>
      <c r="F255" s="254"/>
      <c r="G255" s="290" t="n">
        <f aca="false">IF(ISBLANK(A255),0,$B$32+$B$35+A255*$B$16)+IF(ISBLANK(B255),0,$C$32+$C$35+B255*$C$16)+($D$32+$D$35+C255*$D$16)</f>
        <v>0.351487636105146</v>
      </c>
      <c r="H255" s="254"/>
      <c r="I255" s="266" t="n">
        <f aca="false">2*(D255*B$29+E255*C$29+F255*D$29)*N254/ABS(N254)</f>
        <v>-0</v>
      </c>
      <c r="J255" s="143" t="n">
        <f aca="false">$B$8*$B$17*MAX(D$33,IF(ISBLANK(B255),0,C$33),IF(ISBLANK(A255),0,B$33))*N254^2/2*ABS(N254)/N254</f>
        <v>-0.79386362168191</v>
      </c>
      <c r="K255" s="254" t="n">
        <f aca="false">(I255-J255-G255*$B$15)/(G255)</f>
        <v>-7.5431280752451</v>
      </c>
      <c r="L255" s="292" t="n">
        <f aca="false">IF(O254=0,0,0.25)</f>
        <v>0</v>
      </c>
      <c r="M255" s="265" t="n">
        <f aca="false">M254+L255</f>
        <v>10.3355533084959</v>
      </c>
      <c r="N255" s="266" t="n">
        <f aca="false">N254+K255*L255</f>
        <v>-47.7307729623179</v>
      </c>
      <c r="O255" s="267" t="n">
        <f aca="false">MAX(O254+AVERAGE(N254:N255)*L255,0)</f>
        <v>0</v>
      </c>
    </row>
    <row r="256" customFormat="false" ht="12.75" hidden="false" customHeight="false" outlineLevel="0" collapsed="false">
      <c r="A256" s="285"/>
      <c r="B256" s="291"/>
      <c r="C256" s="291"/>
      <c r="D256" s="254"/>
      <c r="E256" s="254"/>
      <c r="F256" s="254"/>
      <c r="G256" s="290" t="n">
        <f aca="false">IF(ISBLANK(A256),0,$B$32+$B$35+A256*$B$16)+IF(ISBLANK(B256),0,$C$32+$C$35+B256*$C$16)+($D$32+$D$35+C256*$D$16)</f>
        <v>0.351487636105146</v>
      </c>
      <c r="H256" s="254"/>
      <c r="I256" s="266" t="n">
        <f aca="false">2*(D256*B$29+E256*C$29+F256*D$29)*N255/ABS(N255)</f>
        <v>-0</v>
      </c>
      <c r="J256" s="143" t="n">
        <f aca="false">$B$8*$B$17*MAX(D$33,IF(ISBLANK(B256),0,C$33),IF(ISBLANK(A256),0,B$33))*N255^2/2*ABS(N255)/N255</f>
        <v>-0.79386362168191</v>
      </c>
      <c r="K256" s="254" t="n">
        <f aca="false">(I256-J256-G256*$B$15)/(G256)</f>
        <v>-7.5431280752451</v>
      </c>
      <c r="L256" s="292" t="n">
        <f aca="false">IF(O255=0,0,0.25)</f>
        <v>0</v>
      </c>
      <c r="M256" s="265" t="n">
        <f aca="false">M255+L256</f>
        <v>10.3355533084959</v>
      </c>
      <c r="N256" s="266" t="n">
        <f aca="false">N255+K256*L256</f>
        <v>-47.7307729623179</v>
      </c>
      <c r="O256" s="267" t="n">
        <f aca="false">MAX(O255+AVERAGE(N255:N256)*L256,0)</f>
        <v>0</v>
      </c>
    </row>
    <row r="257" customFormat="false" ht="12.75" hidden="false" customHeight="false" outlineLevel="0" collapsed="false">
      <c r="A257" s="285"/>
      <c r="B257" s="291"/>
      <c r="C257" s="291"/>
      <c r="D257" s="254"/>
      <c r="E257" s="254"/>
      <c r="F257" s="254"/>
      <c r="G257" s="290" t="n">
        <f aca="false">IF(ISBLANK(A257),0,$B$32+$B$35+A257*$B$16)+IF(ISBLANK(B257),0,$C$32+$C$35+B257*$C$16)+($D$32+$D$35+C257*$D$16)</f>
        <v>0.351487636105146</v>
      </c>
      <c r="H257" s="254"/>
      <c r="I257" s="266" t="n">
        <f aca="false">2*(D257*B$29+E257*C$29+F257*D$29)*N256/ABS(N256)</f>
        <v>-0</v>
      </c>
      <c r="J257" s="143" t="n">
        <f aca="false">$B$8*$B$17*MAX(D$33,IF(ISBLANK(B257),0,C$33),IF(ISBLANK(A257),0,B$33))*N256^2/2*ABS(N256)/N256</f>
        <v>-0.79386362168191</v>
      </c>
      <c r="K257" s="254" t="n">
        <f aca="false">(I257-J257-G257*$B$15)/(G257)</f>
        <v>-7.5431280752451</v>
      </c>
      <c r="L257" s="292" t="n">
        <f aca="false">IF(O256=0,0,0.25)</f>
        <v>0</v>
      </c>
      <c r="M257" s="265" t="n">
        <f aca="false">M256+L257</f>
        <v>10.3355533084959</v>
      </c>
      <c r="N257" s="266" t="n">
        <f aca="false">N256+K257*L257</f>
        <v>-47.7307729623179</v>
      </c>
      <c r="O257" s="267" t="n">
        <f aca="false">MAX(O256+AVERAGE(N256:N257)*L257,0)</f>
        <v>0</v>
      </c>
    </row>
    <row r="258" customFormat="false" ht="12.75" hidden="false" customHeight="false" outlineLevel="0" collapsed="false">
      <c r="A258" s="285"/>
      <c r="B258" s="291"/>
      <c r="C258" s="291"/>
      <c r="D258" s="254"/>
      <c r="E258" s="254"/>
      <c r="F258" s="254"/>
      <c r="G258" s="290" t="n">
        <f aca="false">IF(ISBLANK(A258),0,$B$32+$B$35+A258*$B$16)+IF(ISBLANK(B258),0,$C$32+$C$35+B258*$C$16)+($D$32+$D$35+C258*$D$16)</f>
        <v>0.351487636105146</v>
      </c>
      <c r="H258" s="254"/>
      <c r="I258" s="266" t="n">
        <f aca="false">2*(D258*B$29+E258*C$29+F258*D$29)*N257/ABS(N257)</f>
        <v>-0</v>
      </c>
      <c r="J258" s="143" t="n">
        <f aca="false">$B$8*$B$17*MAX(D$33,IF(ISBLANK(B258),0,C$33),IF(ISBLANK(A258),0,B$33))*N257^2/2*ABS(N257)/N257</f>
        <v>-0.79386362168191</v>
      </c>
      <c r="K258" s="254" t="n">
        <f aca="false">(I258-J258-G258*$B$15)/(G258)</f>
        <v>-7.5431280752451</v>
      </c>
      <c r="L258" s="292" t="n">
        <f aca="false">IF(O257=0,0,0.25)</f>
        <v>0</v>
      </c>
      <c r="M258" s="265" t="n">
        <f aca="false">M257+L258</f>
        <v>10.3355533084959</v>
      </c>
      <c r="N258" s="266" t="n">
        <f aca="false">N257+K258*L258</f>
        <v>-47.7307729623179</v>
      </c>
      <c r="O258" s="267" t="n">
        <f aca="false">MAX(O257+AVERAGE(N257:N258)*L258,0)</f>
        <v>0</v>
      </c>
    </row>
    <row r="259" customFormat="false" ht="12.75" hidden="false" customHeight="false" outlineLevel="0" collapsed="false">
      <c r="A259" s="285"/>
      <c r="B259" s="291"/>
      <c r="C259" s="291"/>
      <c r="D259" s="254"/>
      <c r="E259" s="254"/>
      <c r="F259" s="254"/>
      <c r="G259" s="290" t="n">
        <f aca="false">IF(ISBLANK(A259),0,$B$32+$B$35+A259*$B$16)+IF(ISBLANK(B259),0,$C$32+$C$35+B259*$C$16)+($D$32+$D$35+C259*$D$16)</f>
        <v>0.351487636105146</v>
      </c>
      <c r="H259" s="254"/>
      <c r="I259" s="266" t="n">
        <f aca="false">2*(D259*B$29+E259*C$29+F259*D$29)*N258/ABS(N258)</f>
        <v>-0</v>
      </c>
      <c r="J259" s="143" t="n">
        <f aca="false">$B$8*$B$17*MAX(D$33,IF(ISBLANK(B259),0,C$33),IF(ISBLANK(A259),0,B$33))*N258^2/2*ABS(N258)/N258</f>
        <v>-0.79386362168191</v>
      </c>
      <c r="K259" s="254" t="n">
        <f aca="false">(I259-J259-G259*$B$15)/(G259)</f>
        <v>-7.5431280752451</v>
      </c>
      <c r="L259" s="292" t="n">
        <f aca="false">IF(O258=0,0,0.25)</f>
        <v>0</v>
      </c>
      <c r="M259" s="265" t="n">
        <f aca="false">M258+L259</f>
        <v>10.3355533084959</v>
      </c>
      <c r="N259" s="266" t="n">
        <f aca="false">N258+K259*L259</f>
        <v>-47.7307729623179</v>
      </c>
      <c r="O259" s="267" t="n">
        <f aca="false">MAX(O258+AVERAGE(N258:N259)*L259,0)</f>
        <v>0</v>
      </c>
    </row>
    <row r="260" customFormat="false" ht="12.75" hidden="false" customHeight="false" outlineLevel="0" collapsed="false">
      <c r="A260" s="285"/>
      <c r="B260" s="291"/>
      <c r="C260" s="291"/>
      <c r="D260" s="254"/>
      <c r="E260" s="254"/>
      <c r="F260" s="254"/>
      <c r="G260" s="290" t="n">
        <f aca="false">IF(ISBLANK(A260),0,$B$32+$B$35+A260*$B$16)+IF(ISBLANK(B260),0,$C$32+$C$35+B260*$C$16)+($D$32+$D$35+C260*$D$16)</f>
        <v>0.351487636105146</v>
      </c>
      <c r="H260" s="254"/>
      <c r="I260" s="266" t="n">
        <f aca="false">2*(D260*B$29+E260*C$29+F260*D$29)*N259/ABS(N259)</f>
        <v>-0</v>
      </c>
      <c r="J260" s="143" t="n">
        <f aca="false">$B$8*$B$17*MAX(D$33,IF(ISBLANK(B260),0,C$33),IF(ISBLANK(A260),0,B$33))*N259^2/2*ABS(N259)/N259</f>
        <v>-0.79386362168191</v>
      </c>
      <c r="K260" s="254" t="n">
        <f aca="false">(I260-J260-G260*$B$15)/(G260)</f>
        <v>-7.5431280752451</v>
      </c>
      <c r="L260" s="292" t="n">
        <f aca="false">IF(O259=0,0,0.25)</f>
        <v>0</v>
      </c>
      <c r="M260" s="265" t="n">
        <f aca="false">M259+L260</f>
        <v>10.3355533084959</v>
      </c>
      <c r="N260" s="266" t="n">
        <f aca="false">N259+K260*L260</f>
        <v>-47.7307729623179</v>
      </c>
      <c r="O260" s="267" t="n">
        <f aca="false">MAX(O259+AVERAGE(N259:N260)*L260,0)</f>
        <v>0</v>
      </c>
    </row>
    <row r="261" customFormat="false" ht="12.75" hidden="false" customHeight="false" outlineLevel="0" collapsed="false">
      <c r="A261" s="285"/>
      <c r="B261" s="291"/>
      <c r="C261" s="291"/>
      <c r="D261" s="254"/>
      <c r="E261" s="254"/>
      <c r="F261" s="254"/>
      <c r="G261" s="290" t="n">
        <f aca="false">IF(ISBLANK(A261),0,$B$32+$B$35+A261*$B$16)+IF(ISBLANK(B261),0,$C$32+$C$35+B261*$C$16)+($D$32+$D$35+C261*$D$16)</f>
        <v>0.351487636105146</v>
      </c>
      <c r="H261" s="254"/>
      <c r="I261" s="266" t="n">
        <f aca="false">2*(D261*B$29+E261*C$29+F261*D$29)*N260/ABS(N260)</f>
        <v>-0</v>
      </c>
      <c r="J261" s="143" t="n">
        <f aca="false">$B$8*$B$17*MAX(D$33,IF(ISBLANK(B261),0,C$33),IF(ISBLANK(A261),0,B$33))*N260^2/2*ABS(N260)/N260</f>
        <v>-0.79386362168191</v>
      </c>
      <c r="K261" s="254" t="n">
        <f aca="false">(I261-J261-G261*$B$15)/(G261)</f>
        <v>-7.5431280752451</v>
      </c>
      <c r="L261" s="292" t="n">
        <f aca="false">IF(O260=0,0,0.25)</f>
        <v>0</v>
      </c>
      <c r="M261" s="265" t="n">
        <f aca="false">M260+L261</f>
        <v>10.3355533084959</v>
      </c>
      <c r="N261" s="266" t="n">
        <f aca="false">N260+K261*L261</f>
        <v>-47.7307729623179</v>
      </c>
      <c r="O261" s="267" t="n">
        <f aca="false">MAX(O260+AVERAGE(N260:N261)*L261,0)</f>
        <v>0</v>
      </c>
    </row>
    <row r="262" customFormat="false" ht="12.75" hidden="false" customHeight="false" outlineLevel="0" collapsed="false">
      <c r="A262" s="285"/>
      <c r="B262" s="291"/>
      <c r="C262" s="291"/>
      <c r="D262" s="254"/>
      <c r="E262" s="254"/>
      <c r="F262" s="254"/>
      <c r="G262" s="290" t="n">
        <f aca="false">IF(ISBLANK(A262),0,$B$32+$B$35+A262*$B$16)+IF(ISBLANK(B262),0,$C$32+$C$35+B262*$C$16)+($D$32+$D$35+C262*$D$16)</f>
        <v>0.351487636105146</v>
      </c>
      <c r="H262" s="254"/>
      <c r="I262" s="266" t="n">
        <f aca="false">2*(D262*B$29+E262*C$29+F262*D$29)*N261/ABS(N261)</f>
        <v>-0</v>
      </c>
      <c r="J262" s="143" t="n">
        <f aca="false">$B$8*$B$17*MAX(D$33,IF(ISBLANK(B262),0,C$33),IF(ISBLANK(A262),0,B$33))*N261^2/2*ABS(N261)/N261</f>
        <v>-0.79386362168191</v>
      </c>
      <c r="K262" s="254" t="n">
        <f aca="false">(I262-J262-G262*$B$15)/(G262)</f>
        <v>-7.5431280752451</v>
      </c>
      <c r="L262" s="292" t="n">
        <f aca="false">IF(O261=0,0,0.25)</f>
        <v>0</v>
      </c>
      <c r="M262" s="265" t="n">
        <f aca="false">M261+L262</f>
        <v>10.3355533084959</v>
      </c>
      <c r="N262" s="266" t="n">
        <f aca="false">N261+K262*L262</f>
        <v>-47.7307729623179</v>
      </c>
      <c r="O262" s="267" t="n">
        <f aca="false">MAX(O261+AVERAGE(N261:N262)*L262,0)</f>
        <v>0</v>
      </c>
    </row>
    <row r="263" customFormat="false" ht="12.75" hidden="false" customHeight="false" outlineLevel="0" collapsed="false">
      <c r="A263" s="285"/>
      <c r="B263" s="291"/>
      <c r="C263" s="291"/>
      <c r="D263" s="254"/>
      <c r="E263" s="254"/>
      <c r="F263" s="254"/>
      <c r="G263" s="290" t="n">
        <f aca="false">IF(ISBLANK(A263),0,$B$32+$B$35+A263*$B$16)+IF(ISBLANK(B263),0,$C$32+$C$35+B263*$C$16)+($D$32+$D$35+C263*$D$16)</f>
        <v>0.351487636105146</v>
      </c>
      <c r="H263" s="254"/>
      <c r="I263" s="266" t="n">
        <f aca="false">2*(D263*B$29+E263*C$29+F263*D$29)*N262/ABS(N262)</f>
        <v>-0</v>
      </c>
      <c r="J263" s="143" t="n">
        <f aca="false">$B$8*$B$17*MAX(D$33,IF(ISBLANK(B263),0,C$33),IF(ISBLANK(A263),0,B$33))*N262^2/2*ABS(N262)/N262</f>
        <v>-0.79386362168191</v>
      </c>
      <c r="K263" s="254" t="n">
        <f aca="false">(I263-J263-G263*$B$15)/(G263)</f>
        <v>-7.5431280752451</v>
      </c>
      <c r="L263" s="292" t="n">
        <f aca="false">IF(O262=0,0,0.25)</f>
        <v>0</v>
      </c>
      <c r="M263" s="265" t="n">
        <f aca="false">M262+L263</f>
        <v>10.3355533084959</v>
      </c>
      <c r="N263" s="266" t="n">
        <f aca="false">N262+K263*L263</f>
        <v>-47.7307729623179</v>
      </c>
      <c r="O263" s="267" t="n">
        <f aca="false">MAX(O262+AVERAGE(N262:N263)*L263,0)</f>
        <v>0</v>
      </c>
    </row>
    <row r="264" customFormat="false" ht="12.75" hidden="false" customHeight="false" outlineLevel="0" collapsed="false">
      <c r="A264" s="285"/>
      <c r="B264" s="291"/>
      <c r="C264" s="291"/>
      <c r="D264" s="254"/>
      <c r="E264" s="254"/>
      <c r="F264" s="254"/>
      <c r="G264" s="290" t="n">
        <f aca="false">IF(ISBLANK(A264),0,$B$32+$B$35+A264*$B$16)+IF(ISBLANK(B264),0,$C$32+$C$35+B264*$C$16)+($D$32+$D$35+C264*$D$16)</f>
        <v>0.351487636105146</v>
      </c>
      <c r="H264" s="254"/>
      <c r="I264" s="266" t="n">
        <f aca="false">2*(D264*B$29+E264*C$29+F264*D$29)*N263/ABS(N263)</f>
        <v>-0</v>
      </c>
      <c r="J264" s="143" t="n">
        <f aca="false">$B$8*$B$17*MAX(D$33,IF(ISBLANK(B264),0,C$33),IF(ISBLANK(A264),0,B$33))*N263^2/2*ABS(N263)/N263</f>
        <v>-0.79386362168191</v>
      </c>
      <c r="K264" s="254" t="n">
        <f aca="false">(I264-J264-G264*$B$15)/(G264)</f>
        <v>-7.5431280752451</v>
      </c>
      <c r="L264" s="292" t="n">
        <f aca="false">IF(O263=0,0,0.25)</f>
        <v>0</v>
      </c>
      <c r="M264" s="265" t="n">
        <f aca="false">M263+L264</f>
        <v>10.3355533084959</v>
      </c>
      <c r="N264" s="266" t="n">
        <f aca="false">N263+K264*L264</f>
        <v>-47.7307729623179</v>
      </c>
      <c r="O264" s="267" t="n">
        <f aca="false">MAX(O263+AVERAGE(N263:N264)*L264,0)</f>
        <v>0</v>
      </c>
    </row>
    <row r="265" customFormat="false" ht="12.75" hidden="false" customHeight="false" outlineLevel="0" collapsed="false">
      <c r="A265" s="285"/>
      <c r="B265" s="291"/>
      <c r="C265" s="291"/>
      <c r="D265" s="254"/>
      <c r="E265" s="254"/>
      <c r="F265" s="254"/>
      <c r="G265" s="290" t="n">
        <f aca="false">IF(ISBLANK(A265),0,$B$32+$B$35+A265*$B$16)+IF(ISBLANK(B265),0,$C$32+$C$35+B265*$C$16)+($D$32+$D$35+C265*$D$16)</f>
        <v>0.351487636105146</v>
      </c>
      <c r="H265" s="254"/>
      <c r="I265" s="266" t="n">
        <f aca="false">2*(D265*B$29+E265*C$29+F265*D$29)*N264/ABS(N264)</f>
        <v>-0</v>
      </c>
      <c r="J265" s="143" t="n">
        <f aca="false">$B$8*$B$17*MAX(D$33,IF(ISBLANK(B265),0,C$33),IF(ISBLANK(A265),0,B$33))*N264^2/2*ABS(N264)/N264</f>
        <v>-0.79386362168191</v>
      </c>
      <c r="K265" s="254" t="n">
        <f aca="false">(I265-J265-G265*$B$15)/(G265)</f>
        <v>-7.5431280752451</v>
      </c>
      <c r="L265" s="292" t="n">
        <f aca="false">IF(O264=0,0,0.25)</f>
        <v>0</v>
      </c>
      <c r="M265" s="265" t="n">
        <f aca="false">M264+L265</f>
        <v>10.3355533084959</v>
      </c>
      <c r="N265" s="266" t="n">
        <f aca="false">N264+K265*L265</f>
        <v>-47.7307729623179</v>
      </c>
      <c r="O265" s="267" t="n">
        <f aca="false">MAX(O264+AVERAGE(N264:N265)*L265,0)</f>
        <v>0</v>
      </c>
    </row>
    <row r="266" customFormat="false" ht="12.75" hidden="false" customHeight="false" outlineLevel="0" collapsed="false">
      <c r="A266" s="285"/>
      <c r="B266" s="291"/>
      <c r="C266" s="291"/>
      <c r="D266" s="254"/>
      <c r="E266" s="254"/>
      <c r="F266" s="254"/>
      <c r="G266" s="290" t="n">
        <f aca="false">IF(ISBLANK(A266),0,$B$32+$B$35+A266*$B$16)+IF(ISBLANK(B266),0,$C$32+$C$35+B266*$C$16)+($D$32+$D$35+C266*$D$16)</f>
        <v>0.351487636105146</v>
      </c>
      <c r="H266" s="254"/>
      <c r="I266" s="266" t="n">
        <f aca="false">2*(D266*B$29+E266*C$29+F266*D$29)*N265/ABS(N265)</f>
        <v>-0</v>
      </c>
      <c r="J266" s="143" t="n">
        <f aca="false">$B$8*$B$17*MAX(D$33,IF(ISBLANK(B266),0,C$33),IF(ISBLANK(A266),0,B$33))*N265^2/2*ABS(N265)/N265</f>
        <v>-0.79386362168191</v>
      </c>
      <c r="K266" s="254" t="n">
        <f aca="false">(I266-J266-G266*$B$15)/(G266)</f>
        <v>-7.5431280752451</v>
      </c>
      <c r="L266" s="292" t="n">
        <f aca="false">IF(O265=0,0,0.25)</f>
        <v>0</v>
      </c>
      <c r="M266" s="265" t="n">
        <f aca="false">M265+L266</f>
        <v>10.3355533084959</v>
      </c>
      <c r="N266" s="266" t="n">
        <f aca="false">N265+K266*L266</f>
        <v>-47.7307729623179</v>
      </c>
      <c r="O266" s="267" t="n">
        <f aca="false">MAX(O265+AVERAGE(N265:N266)*L266,0)</f>
        <v>0</v>
      </c>
    </row>
    <row r="267" customFormat="false" ht="12.75" hidden="false" customHeight="false" outlineLevel="0" collapsed="false">
      <c r="A267" s="285"/>
      <c r="B267" s="291"/>
      <c r="C267" s="291"/>
      <c r="D267" s="254"/>
      <c r="E267" s="254"/>
      <c r="F267" s="254"/>
      <c r="G267" s="290" t="n">
        <f aca="false">IF(ISBLANK(A267),0,$B$32+$B$35+A267*$B$16)+IF(ISBLANK(B267),0,$C$32+$C$35+B267*$C$16)+($D$32+$D$35+C267*$D$16)</f>
        <v>0.351487636105146</v>
      </c>
      <c r="H267" s="254"/>
      <c r="I267" s="266" t="n">
        <f aca="false">2*(D267*B$29+E267*C$29+F267*D$29)*N266/ABS(N266)</f>
        <v>-0</v>
      </c>
      <c r="J267" s="143" t="n">
        <f aca="false">$B$8*$B$17*MAX(D$33,IF(ISBLANK(B267),0,C$33),IF(ISBLANK(A267),0,B$33))*N266^2/2*ABS(N266)/N266</f>
        <v>-0.79386362168191</v>
      </c>
      <c r="K267" s="254" t="n">
        <f aca="false">(I267-J267-G267*$B$15)/(G267)</f>
        <v>-7.5431280752451</v>
      </c>
      <c r="L267" s="292" t="n">
        <f aca="false">IF(O266=0,0,0.25)</f>
        <v>0</v>
      </c>
      <c r="M267" s="265" t="n">
        <f aca="false">M266+L267</f>
        <v>10.3355533084959</v>
      </c>
      <c r="N267" s="266" t="n">
        <f aca="false">N266+K267*L267</f>
        <v>-47.7307729623179</v>
      </c>
      <c r="O267" s="267" t="n">
        <f aca="false">MAX(O266+AVERAGE(N266:N267)*L267,0)</f>
        <v>0</v>
      </c>
    </row>
    <row r="268" customFormat="false" ht="12.75" hidden="false" customHeight="false" outlineLevel="0" collapsed="false">
      <c r="A268" s="285"/>
      <c r="B268" s="291"/>
      <c r="C268" s="291"/>
      <c r="D268" s="254"/>
      <c r="E268" s="254"/>
      <c r="F268" s="254"/>
      <c r="G268" s="290" t="n">
        <f aca="false">IF(ISBLANK(A268),0,$B$32+$B$35+A268*$B$16)+IF(ISBLANK(B268),0,$C$32+$C$35+B268*$C$16)+($D$32+$D$35+C268*$D$16)</f>
        <v>0.351487636105146</v>
      </c>
      <c r="H268" s="254"/>
      <c r="I268" s="266" t="n">
        <f aca="false">2*(D268*B$29+E268*C$29+F268*D$29)*N267/ABS(N267)</f>
        <v>-0</v>
      </c>
      <c r="J268" s="143" t="n">
        <f aca="false">$B$8*$B$17*MAX(D$33,IF(ISBLANK(B268),0,C$33),IF(ISBLANK(A268),0,B$33))*N267^2/2*ABS(N267)/N267</f>
        <v>-0.79386362168191</v>
      </c>
      <c r="K268" s="254" t="n">
        <f aca="false">(I268-J268-G268*$B$15)/(G268)</f>
        <v>-7.5431280752451</v>
      </c>
      <c r="L268" s="292" t="n">
        <f aca="false">IF(O267=0,0,0.25)</f>
        <v>0</v>
      </c>
      <c r="M268" s="265" t="n">
        <f aca="false">M267+L268</f>
        <v>10.3355533084959</v>
      </c>
      <c r="N268" s="266" t="n">
        <f aca="false">N267+K268*L268</f>
        <v>-47.7307729623179</v>
      </c>
      <c r="O268" s="267" t="n">
        <f aca="false">MAX(O267+AVERAGE(N267:N268)*L268,0)</f>
        <v>0</v>
      </c>
    </row>
    <row r="269" customFormat="false" ht="12.75" hidden="false" customHeight="false" outlineLevel="0" collapsed="false">
      <c r="A269" s="285"/>
      <c r="B269" s="291"/>
      <c r="C269" s="291"/>
      <c r="D269" s="254"/>
      <c r="E269" s="254"/>
      <c r="F269" s="254"/>
      <c r="G269" s="290" t="n">
        <f aca="false">IF(ISBLANK(A269),0,$B$32+$B$35+A269*$B$16)+IF(ISBLANK(B269),0,$C$32+$C$35+B269*$C$16)+($D$32+$D$35+C269*$D$16)</f>
        <v>0.351487636105146</v>
      </c>
      <c r="H269" s="254"/>
      <c r="I269" s="266" t="n">
        <f aca="false">2*(D269*B$29+E269*C$29+F269*D$29)*N268/ABS(N268)</f>
        <v>-0</v>
      </c>
      <c r="J269" s="143" t="n">
        <f aca="false">$B$8*$B$17*MAX(D$33,IF(ISBLANK(B269),0,C$33),IF(ISBLANK(A269),0,B$33))*N268^2/2*ABS(N268)/N268</f>
        <v>-0.79386362168191</v>
      </c>
      <c r="K269" s="254" t="n">
        <f aca="false">(I269-J269-G269*$B$15)/(G269)</f>
        <v>-7.5431280752451</v>
      </c>
      <c r="L269" s="292" t="n">
        <f aca="false">IF(O268=0,0,0.25)</f>
        <v>0</v>
      </c>
      <c r="M269" s="265" t="n">
        <f aca="false">M268+L269</f>
        <v>10.3355533084959</v>
      </c>
      <c r="N269" s="266" t="n">
        <f aca="false">N268+K269*L269</f>
        <v>-47.7307729623179</v>
      </c>
      <c r="O269" s="267" t="n">
        <f aca="false">MAX(O268+AVERAGE(N268:N269)*L269,0)</f>
        <v>0</v>
      </c>
    </row>
    <row r="270" customFormat="false" ht="12.75" hidden="false" customHeight="false" outlineLevel="0" collapsed="false">
      <c r="A270" s="285"/>
      <c r="B270" s="291"/>
      <c r="C270" s="291"/>
      <c r="D270" s="254"/>
      <c r="E270" s="254"/>
      <c r="F270" s="254"/>
      <c r="G270" s="290" t="n">
        <f aca="false">IF(ISBLANK(A270),0,$B$32+$B$35+A270*$B$16)+IF(ISBLANK(B270),0,$C$32+$C$35+B270*$C$16)+($D$32+$D$35+C270*$D$16)</f>
        <v>0.351487636105146</v>
      </c>
      <c r="H270" s="254"/>
      <c r="I270" s="266" t="n">
        <f aca="false">2*(D270*B$29+E270*C$29+F270*D$29)*N269/ABS(N269)</f>
        <v>-0</v>
      </c>
      <c r="J270" s="143" t="n">
        <f aca="false">$B$8*$B$17*MAX(D$33,IF(ISBLANK(B270),0,C$33),IF(ISBLANK(A270),0,B$33))*N269^2/2*ABS(N269)/N269</f>
        <v>-0.79386362168191</v>
      </c>
      <c r="K270" s="254" t="n">
        <f aca="false">(I270-J270-G270*$B$15)/(G270)</f>
        <v>-7.5431280752451</v>
      </c>
      <c r="L270" s="292" t="n">
        <f aca="false">IF(O269=0,0,0.25)</f>
        <v>0</v>
      </c>
      <c r="M270" s="265" t="n">
        <f aca="false">M269+L270</f>
        <v>10.3355533084959</v>
      </c>
      <c r="N270" s="266" t="n">
        <f aca="false">N269+K270*L270</f>
        <v>-47.7307729623179</v>
      </c>
      <c r="O270" s="267" t="n">
        <f aca="false">MAX(O269+AVERAGE(N269:N270)*L270,0)</f>
        <v>0</v>
      </c>
    </row>
    <row r="271" customFormat="false" ht="12.75" hidden="false" customHeight="false" outlineLevel="0" collapsed="false">
      <c r="A271" s="285"/>
      <c r="B271" s="291"/>
      <c r="C271" s="291"/>
      <c r="D271" s="254"/>
      <c r="E271" s="254"/>
      <c r="F271" s="254"/>
      <c r="G271" s="290" t="n">
        <f aca="false">IF(ISBLANK(A271),0,$B$32+$B$35+A271*$B$16)+IF(ISBLANK(B271),0,$C$32+$C$35+B271*$C$16)+($D$32+$D$35+C271*$D$16)</f>
        <v>0.351487636105146</v>
      </c>
      <c r="H271" s="254"/>
      <c r="I271" s="266" t="n">
        <f aca="false">2*(D271*B$29+E271*C$29+F271*D$29)*N270/ABS(N270)</f>
        <v>-0</v>
      </c>
      <c r="J271" s="143" t="n">
        <f aca="false">$B$8*$B$17*MAX(D$33,IF(ISBLANK(B271),0,C$33),IF(ISBLANK(A271),0,B$33))*N270^2/2*ABS(N270)/N270</f>
        <v>-0.79386362168191</v>
      </c>
      <c r="K271" s="254" t="n">
        <f aca="false">(I271-J271-G271*$B$15)/(G271)</f>
        <v>-7.5431280752451</v>
      </c>
      <c r="L271" s="292" t="n">
        <f aca="false">IF(O270=0,0,0.25)</f>
        <v>0</v>
      </c>
      <c r="M271" s="265" t="n">
        <f aca="false">M270+L271</f>
        <v>10.3355533084959</v>
      </c>
      <c r="N271" s="266" t="n">
        <f aca="false">N270+K271*L271</f>
        <v>-47.7307729623179</v>
      </c>
      <c r="O271" s="267" t="n">
        <f aca="false">MAX(O270+AVERAGE(N270:N271)*L271,0)</f>
        <v>0</v>
      </c>
    </row>
    <row r="272" customFormat="false" ht="12.75" hidden="false" customHeight="false" outlineLevel="0" collapsed="false">
      <c r="A272" s="285"/>
      <c r="B272" s="291"/>
      <c r="C272" s="291"/>
      <c r="D272" s="254"/>
      <c r="E272" s="254"/>
      <c r="F272" s="254"/>
      <c r="G272" s="290" t="n">
        <f aca="false">IF(ISBLANK(A272),0,$B$32+$B$35+A272*$B$16)+IF(ISBLANK(B272),0,$C$32+$C$35+B272*$C$16)+($D$32+$D$35+C272*$D$16)</f>
        <v>0.351487636105146</v>
      </c>
      <c r="H272" s="254"/>
      <c r="I272" s="266" t="n">
        <f aca="false">2*(D272*B$29+E272*C$29+F272*D$29)*N271/ABS(N271)</f>
        <v>-0</v>
      </c>
      <c r="J272" s="143" t="n">
        <f aca="false">$B$8*$B$17*MAX(D$33,IF(ISBLANK(B272),0,C$33),IF(ISBLANK(A272),0,B$33))*N271^2/2*ABS(N271)/N271</f>
        <v>-0.79386362168191</v>
      </c>
      <c r="K272" s="254" t="n">
        <f aca="false">(I272-J272-G272*$B$15)/(G272)</f>
        <v>-7.5431280752451</v>
      </c>
      <c r="L272" s="292" t="n">
        <f aca="false">IF(O271=0,0,0.25)</f>
        <v>0</v>
      </c>
      <c r="M272" s="265" t="n">
        <f aca="false">M271+L272</f>
        <v>10.3355533084959</v>
      </c>
      <c r="N272" s="266" t="n">
        <f aca="false">N271+K272*L272</f>
        <v>-47.7307729623179</v>
      </c>
      <c r="O272" s="267" t="n">
        <f aca="false">MAX(O271+AVERAGE(N271:N272)*L272,0)</f>
        <v>0</v>
      </c>
    </row>
    <row r="273" customFormat="false" ht="12.75" hidden="false" customHeight="false" outlineLevel="0" collapsed="false">
      <c r="A273" s="285"/>
      <c r="B273" s="291"/>
      <c r="C273" s="291"/>
      <c r="D273" s="254"/>
      <c r="E273" s="254"/>
      <c r="F273" s="254"/>
      <c r="G273" s="290" t="n">
        <f aca="false">IF(ISBLANK(A273),0,$B$32+$B$35+A273*$B$16)+IF(ISBLANK(B273),0,$C$32+$C$35+B273*$C$16)+($D$32+$D$35+C273*$D$16)</f>
        <v>0.351487636105146</v>
      </c>
      <c r="H273" s="254"/>
      <c r="I273" s="266" t="n">
        <f aca="false">2*(D273*B$29+E273*C$29+F273*D$29)*N272/ABS(N272)</f>
        <v>-0</v>
      </c>
      <c r="J273" s="143" t="n">
        <f aca="false">$B$8*$B$17*MAX(D$33,IF(ISBLANK(B273),0,C$33),IF(ISBLANK(A273),0,B$33))*N272^2/2*ABS(N272)/N272</f>
        <v>-0.79386362168191</v>
      </c>
      <c r="K273" s="254" t="n">
        <f aca="false">(I273-J273-G273*$B$15)/(G273)</f>
        <v>-7.5431280752451</v>
      </c>
      <c r="L273" s="292" t="n">
        <f aca="false">IF(O272=0,0,0.25)</f>
        <v>0</v>
      </c>
      <c r="M273" s="265" t="n">
        <f aca="false">M272+L273</f>
        <v>10.3355533084959</v>
      </c>
      <c r="N273" s="266" t="n">
        <f aca="false">N272+K273*L273</f>
        <v>-47.7307729623179</v>
      </c>
      <c r="O273" s="267" t="n">
        <f aca="false">MAX(O272+AVERAGE(N272:N273)*L273,0)</f>
        <v>0</v>
      </c>
    </row>
    <row r="274" customFormat="false" ht="12.75" hidden="false" customHeight="false" outlineLevel="0" collapsed="false">
      <c r="A274" s="285"/>
      <c r="B274" s="291"/>
      <c r="C274" s="291"/>
      <c r="D274" s="254"/>
      <c r="E274" s="254"/>
      <c r="F274" s="254"/>
      <c r="G274" s="290" t="n">
        <f aca="false">IF(ISBLANK(A274),0,$B$32+$B$35+A274*$B$16)+IF(ISBLANK(B274),0,$C$32+$C$35+B274*$C$16)+($D$32+$D$35+C274*$D$16)</f>
        <v>0.351487636105146</v>
      </c>
      <c r="H274" s="254"/>
      <c r="I274" s="266" t="n">
        <f aca="false">2*(D274*B$29+E274*C$29+F274*D$29)*N273/ABS(N273)</f>
        <v>-0</v>
      </c>
      <c r="J274" s="143" t="n">
        <f aca="false">$B$8*$B$17*MAX(D$33,IF(ISBLANK(B274),0,C$33),IF(ISBLANK(A274),0,B$33))*N273^2/2*ABS(N273)/N273</f>
        <v>-0.79386362168191</v>
      </c>
      <c r="K274" s="254" t="n">
        <f aca="false">(I274-J274-G274*$B$15)/(G274)</f>
        <v>-7.5431280752451</v>
      </c>
      <c r="L274" s="292" t="n">
        <f aca="false">IF(O273=0,0,0.25)</f>
        <v>0</v>
      </c>
      <c r="M274" s="265" t="n">
        <f aca="false">M273+L274</f>
        <v>10.3355533084959</v>
      </c>
      <c r="N274" s="266" t="n">
        <f aca="false">N273+K274*L274</f>
        <v>-47.7307729623179</v>
      </c>
      <c r="O274" s="267" t="n">
        <f aca="false">MAX(O273+AVERAGE(N273:N274)*L274,0)</f>
        <v>0</v>
      </c>
    </row>
    <row r="275" customFormat="false" ht="12.75" hidden="false" customHeight="false" outlineLevel="0" collapsed="false">
      <c r="A275" s="285"/>
      <c r="B275" s="291"/>
      <c r="C275" s="291"/>
      <c r="D275" s="254"/>
      <c r="E275" s="254"/>
      <c r="F275" s="254"/>
      <c r="G275" s="290" t="n">
        <f aca="false">IF(ISBLANK(A275),0,$B$32+$B$35+A275*$B$16)+IF(ISBLANK(B275),0,$C$32+$C$35+B275*$C$16)+($D$32+$D$35+C275*$D$16)</f>
        <v>0.351487636105146</v>
      </c>
      <c r="H275" s="254"/>
      <c r="I275" s="266" t="n">
        <f aca="false">2*(D275*B$29+E275*C$29+F275*D$29)*N274/ABS(N274)</f>
        <v>-0</v>
      </c>
      <c r="J275" s="143" t="n">
        <f aca="false">$B$8*$B$17*MAX(D$33,IF(ISBLANK(B275),0,C$33),IF(ISBLANK(A275),0,B$33))*N274^2/2*ABS(N274)/N274</f>
        <v>-0.79386362168191</v>
      </c>
      <c r="K275" s="254" t="n">
        <f aca="false">(I275-J275-G275*$B$15)/(G275)</f>
        <v>-7.5431280752451</v>
      </c>
      <c r="L275" s="292" t="n">
        <f aca="false">IF(O274=0,0,0.25)</f>
        <v>0</v>
      </c>
      <c r="M275" s="265" t="n">
        <f aca="false">M274+L275</f>
        <v>10.3355533084959</v>
      </c>
      <c r="N275" s="266" t="n">
        <f aca="false">N274+K275*L275</f>
        <v>-47.7307729623179</v>
      </c>
      <c r="O275" s="267" t="n">
        <f aca="false">MAX(O274+AVERAGE(N274:N275)*L275,0)</f>
        <v>0</v>
      </c>
    </row>
    <row r="276" customFormat="false" ht="12.75" hidden="false" customHeight="false" outlineLevel="0" collapsed="false">
      <c r="A276" s="285"/>
      <c r="B276" s="291"/>
      <c r="C276" s="291"/>
      <c r="D276" s="254"/>
      <c r="E276" s="254"/>
      <c r="F276" s="254"/>
      <c r="G276" s="290" t="n">
        <f aca="false">IF(ISBLANK(A276),0,$B$32+$B$35+A276*$B$16)+IF(ISBLANK(B276),0,$C$32+$C$35+B276*$C$16)+($D$32+$D$35+C276*$D$16)</f>
        <v>0.351487636105146</v>
      </c>
      <c r="H276" s="254"/>
      <c r="I276" s="266" t="n">
        <f aca="false">2*(D276*B$29+E276*C$29+F276*D$29)*N275/ABS(N275)</f>
        <v>-0</v>
      </c>
      <c r="J276" s="143" t="n">
        <f aca="false">$B$8*$B$17*MAX(D$33,IF(ISBLANK(B276),0,C$33),IF(ISBLANK(A276),0,B$33))*N275^2/2*ABS(N275)/N275</f>
        <v>-0.79386362168191</v>
      </c>
      <c r="K276" s="254" t="n">
        <f aca="false">(I276-J276-G276*$B$15)/(G276)</f>
        <v>-7.5431280752451</v>
      </c>
      <c r="L276" s="292" t="n">
        <f aca="false">IF(O275=0,0,0.25)</f>
        <v>0</v>
      </c>
      <c r="M276" s="265" t="n">
        <f aca="false">M275+L276</f>
        <v>10.3355533084959</v>
      </c>
      <c r="N276" s="266" t="n">
        <f aca="false">N275+K276*L276</f>
        <v>-47.7307729623179</v>
      </c>
      <c r="O276" s="267" t="n">
        <f aca="false">MAX(O275+AVERAGE(N275:N276)*L276,0)</f>
        <v>0</v>
      </c>
    </row>
    <row r="277" customFormat="false" ht="12.75" hidden="false" customHeight="false" outlineLevel="0" collapsed="false">
      <c r="A277" s="285"/>
      <c r="B277" s="291"/>
      <c r="C277" s="291"/>
      <c r="D277" s="254"/>
      <c r="E277" s="254"/>
      <c r="F277" s="254"/>
      <c r="G277" s="290" t="n">
        <f aca="false">IF(ISBLANK(A277),0,$B$32+$B$35+A277*$B$16)+IF(ISBLANK(B277),0,$C$32+$C$35+B277*$C$16)+($D$32+$D$35+C277*$D$16)</f>
        <v>0.351487636105146</v>
      </c>
      <c r="H277" s="254"/>
      <c r="I277" s="266" t="n">
        <f aca="false">2*(D277*B$29+E277*C$29+F277*D$29)*N276/ABS(N276)</f>
        <v>-0</v>
      </c>
      <c r="J277" s="143" t="n">
        <f aca="false">$B$8*$B$17*MAX(D$33,IF(ISBLANK(B277),0,C$33),IF(ISBLANK(A277),0,B$33))*N276^2/2*ABS(N276)/N276</f>
        <v>-0.79386362168191</v>
      </c>
      <c r="K277" s="254" t="n">
        <f aca="false">(I277-J277-G277*$B$15)/(G277)</f>
        <v>-7.5431280752451</v>
      </c>
      <c r="L277" s="292" t="n">
        <f aca="false">IF(O276=0,0,0.25)</f>
        <v>0</v>
      </c>
      <c r="M277" s="265" t="n">
        <f aca="false">M276+L277</f>
        <v>10.3355533084959</v>
      </c>
      <c r="N277" s="266" t="n">
        <f aca="false">N276+K277*L277</f>
        <v>-47.7307729623179</v>
      </c>
      <c r="O277" s="267" t="n">
        <f aca="false">MAX(O276+AVERAGE(N276:N277)*L277,0)</f>
        <v>0</v>
      </c>
    </row>
    <row r="278" customFormat="false" ht="12.75" hidden="false" customHeight="false" outlineLevel="0" collapsed="false">
      <c r="A278" s="285"/>
      <c r="B278" s="291"/>
      <c r="C278" s="291"/>
      <c r="D278" s="254"/>
      <c r="E278" s="254"/>
      <c r="F278" s="254"/>
      <c r="G278" s="290" t="n">
        <f aca="false">IF(ISBLANK(A278),0,$B$32+$B$35+A278*$B$16)+IF(ISBLANK(B278),0,$C$32+$C$35+B278*$C$16)+($D$32+$D$35+C278*$D$16)</f>
        <v>0.351487636105146</v>
      </c>
      <c r="H278" s="254"/>
      <c r="I278" s="266" t="n">
        <f aca="false">2*(D278*B$29+E278*C$29+F278*D$29)*N277/ABS(N277)</f>
        <v>-0</v>
      </c>
      <c r="J278" s="143" t="n">
        <f aca="false">$B$8*$B$17*MAX(D$33,IF(ISBLANK(B278),0,C$33),IF(ISBLANK(A278),0,B$33))*N277^2/2*ABS(N277)/N277</f>
        <v>-0.79386362168191</v>
      </c>
      <c r="K278" s="254" t="n">
        <f aca="false">(I278-J278-G278*$B$15)/(G278)</f>
        <v>-7.5431280752451</v>
      </c>
      <c r="L278" s="292" t="n">
        <f aca="false">IF(O277=0,0,0.25)</f>
        <v>0</v>
      </c>
      <c r="M278" s="265" t="n">
        <f aca="false">M277+L278</f>
        <v>10.3355533084959</v>
      </c>
      <c r="N278" s="266" t="n">
        <f aca="false">N277+K278*L278</f>
        <v>-47.7307729623179</v>
      </c>
      <c r="O278" s="267" t="n">
        <f aca="false">MAX(O277+AVERAGE(N277:N278)*L278,0)</f>
        <v>0</v>
      </c>
    </row>
    <row r="279" customFormat="false" ht="12.75" hidden="false" customHeight="false" outlineLevel="0" collapsed="false">
      <c r="A279" s="285"/>
      <c r="B279" s="291"/>
      <c r="C279" s="291"/>
      <c r="D279" s="254"/>
      <c r="E279" s="254"/>
      <c r="F279" s="254"/>
      <c r="G279" s="290" t="n">
        <f aca="false">IF(ISBLANK(A279),0,$B$32+$B$35+A279*$B$16)+IF(ISBLANK(B279),0,$C$32+$C$35+B279*$C$16)+($D$32+$D$35+C279*$D$16)</f>
        <v>0.351487636105146</v>
      </c>
      <c r="H279" s="254"/>
      <c r="I279" s="266" t="n">
        <f aca="false">2*(D279*B$29+E279*C$29+F279*D$29)*N278/ABS(N278)</f>
        <v>-0</v>
      </c>
      <c r="J279" s="143" t="n">
        <f aca="false">$B$8*$B$17*MAX(D$33,IF(ISBLANK(B279),0,C$33),IF(ISBLANK(A279),0,B$33))*N278^2/2*ABS(N278)/N278</f>
        <v>-0.79386362168191</v>
      </c>
      <c r="K279" s="254" t="n">
        <f aca="false">(I279-J279-G279*$B$15)/(G279)</f>
        <v>-7.5431280752451</v>
      </c>
      <c r="L279" s="292" t="n">
        <f aca="false">IF(O278=0,0,0.25)</f>
        <v>0</v>
      </c>
      <c r="M279" s="265" t="n">
        <f aca="false">M278+L279</f>
        <v>10.3355533084959</v>
      </c>
      <c r="N279" s="266" t="n">
        <f aca="false">N278+K279*L279</f>
        <v>-47.7307729623179</v>
      </c>
      <c r="O279" s="267" t="n">
        <f aca="false">MAX(O278+AVERAGE(N278:N279)*L279,0)</f>
        <v>0</v>
      </c>
    </row>
    <row r="280" customFormat="false" ht="12.75" hidden="false" customHeight="false" outlineLevel="0" collapsed="false">
      <c r="A280" s="285"/>
      <c r="B280" s="291"/>
      <c r="C280" s="291"/>
      <c r="D280" s="254"/>
      <c r="E280" s="254"/>
      <c r="F280" s="254"/>
      <c r="G280" s="290" t="n">
        <f aca="false">IF(ISBLANK(A280),0,$B$32+$B$35+A280*$B$16)+IF(ISBLANK(B280),0,$C$32+$C$35+B280*$C$16)+($D$32+$D$35+C280*$D$16)</f>
        <v>0.351487636105146</v>
      </c>
      <c r="H280" s="254"/>
      <c r="I280" s="266" t="n">
        <f aca="false">2*(D280*B$29+E280*C$29+F280*D$29)*N279/ABS(N279)</f>
        <v>-0</v>
      </c>
      <c r="J280" s="143" t="n">
        <f aca="false">$B$8*$B$17*MAX(D$33,IF(ISBLANK(B280),0,C$33),IF(ISBLANK(A280),0,B$33))*N279^2/2*ABS(N279)/N279</f>
        <v>-0.79386362168191</v>
      </c>
      <c r="K280" s="254" t="n">
        <f aca="false">(I280-J280-G280*$B$15)/(G280)</f>
        <v>-7.5431280752451</v>
      </c>
      <c r="L280" s="292" t="n">
        <f aca="false">IF(O279=0,0,0.25)</f>
        <v>0</v>
      </c>
      <c r="M280" s="265" t="n">
        <f aca="false">M279+L280</f>
        <v>10.3355533084959</v>
      </c>
      <c r="N280" s="266" t="n">
        <f aca="false">N279+K280*L280</f>
        <v>-47.7307729623179</v>
      </c>
      <c r="O280" s="267" t="n">
        <f aca="false">MAX(O279+AVERAGE(N279:N280)*L280,0)</f>
        <v>0</v>
      </c>
    </row>
    <row r="281" customFormat="false" ht="12.75" hidden="false" customHeight="false" outlineLevel="0" collapsed="false">
      <c r="A281" s="285"/>
      <c r="B281" s="291"/>
      <c r="C281" s="291"/>
      <c r="D281" s="254"/>
      <c r="E281" s="254"/>
      <c r="F281" s="254"/>
      <c r="G281" s="290" t="n">
        <f aca="false">IF(ISBLANK(A281),0,$B$32+$B$35+A281*$B$16)+IF(ISBLANK(B281),0,$C$32+$C$35+B281*$C$16)+($D$32+$D$35+C281*$D$16)</f>
        <v>0.351487636105146</v>
      </c>
      <c r="H281" s="254"/>
      <c r="I281" s="266" t="n">
        <f aca="false">2*(D281*B$29+E281*C$29+F281*D$29)*N280/ABS(N280)</f>
        <v>-0</v>
      </c>
      <c r="J281" s="143" t="n">
        <f aca="false">$B$8*$B$17*MAX(D$33,IF(ISBLANK(B281),0,C$33),IF(ISBLANK(A281),0,B$33))*N280^2/2*ABS(N280)/N280</f>
        <v>-0.79386362168191</v>
      </c>
      <c r="K281" s="254" t="n">
        <f aca="false">(I281-J281-G281*$B$15)/(G281)</f>
        <v>-7.5431280752451</v>
      </c>
      <c r="L281" s="292" t="n">
        <f aca="false">IF(O280=0,0,0.25)</f>
        <v>0</v>
      </c>
      <c r="M281" s="265" t="n">
        <f aca="false">M280+L281</f>
        <v>10.3355533084959</v>
      </c>
      <c r="N281" s="266" t="n">
        <f aca="false">N280+K281*L281</f>
        <v>-47.7307729623179</v>
      </c>
      <c r="O281" s="267" t="n">
        <f aca="false">MAX(O280+AVERAGE(N280:N281)*L281,0)</f>
        <v>0</v>
      </c>
    </row>
    <row r="282" customFormat="false" ht="12.75" hidden="false" customHeight="false" outlineLevel="0" collapsed="false">
      <c r="A282" s="285"/>
      <c r="B282" s="291"/>
      <c r="C282" s="291"/>
      <c r="D282" s="254"/>
      <c r="E282" s="254"/>
      <c r="F282" s="254"/>
      <c r="G282" s="290" t="n">
        <f aca="false">IF(ISBLANK(A282),0,$B$32+$B$35+A282*$B$16)+IF(ISBLANK(B282),0,$C$32+$C$35+B282*$C$16)+($D$32+$D$35+C282*$D$16)</f>
        <v>0.351487636105146</v>
      </c>
      <c r="H282" s="254"/>
      <c r="I282" s="266" t="n">
        <f aca="false">2*(D282*B$29+E282*C$29+F282*D$29)*N281/ABS(N281)</f>
        <v>-0</v>
      </c>
      <c r="J282" s="143" t="n">
        <f aca="false">$B$8*$B$17*MAX(D$33,IF(ISBLANK(B282),0,C$33),IF(ISBLANK(A282),0,B$33))*N281^2/2*ABS(N281)/N281</f>
        <v>-0.79386362168191</v>
      </c>
      <c r="K282" s="254" t="n">
        <f aca="false">(I282-J282-G282*$B$15)/(G282)</f>
        <v>-7.5431280752451</v>
      </c>
      <c r="L282" s="292" t="n">
        <f aca="false">IF(O281=0,0,0.25)</f>
        <v>0</v>
      </c>
      <c r="M282" s="265" t="n">
        <f aca="false">M281+L282</f>
        <v>10.3355533084959</v>
      </c>
      <c r="N282" s="266" t="n">
        <f aca="false">N281+K282*L282</f>
        <v>-47.7307729623179</v>
      </c>
      <c r="O282" s="267" t="n">
        <f aca="false">MAX(O281+AVERAGE(N281:N282)*L282,0)</f>
        <v>0</v>
      </c>
    </row>
    <row r="283" customFormat="false" ht="12.75" hidden="false" customHeight="false" outlineLevel="0" collapsed="false">
      <c r="A283" s="285"/>
      <c r="B283" s="291"/>
      <c r="C283" s="291"/>
      <c r="D283" s="254"/>
      <c r="E283" s="254"/>
      <c r="F283" s="254"/>
      <c r="G283" s="290" t="n">
        <f aca="false">IF(ISBLANK(A283),0,$B$32+$B$35+A283*$B$16)+IF(ISBLANK(B283),0,$C$32+$C$35+B283*$C$16)+($D$32+$D$35+C283*$D$16)</f>
        <v>0.351487636105146</v>
      </c>
      <c r="H283" s="254"/>
      <c r="I283" s="266" t="n">
        <f aca="false">2*(D283*B$29+E283*C$29+F283*D$29)*N282/ABS(N282)</f>
        <v>-0</v>
      </c>
      <c r="J283" s="143" t="n">
        <f aca="false">$B$8*$B$17*MAX(D$33,IF(ISBLANK(B283),0,C$33),IF(ISBLANK(A283),0,B$33))*N282^2/2*ABS(N282)/N282</f>
        <v>-0.79386362168191</v>
      </c>
      <c r="K283" s="254" t="n">
        <f aca="false">(I283-J283-G283*$B$15)/(G283)</f>
        <v>-7.5431280752451</v>
      </c>
      <c r="L283" s="292" t="n">
        <f aca="false">IF(O282=0,0,0.25)</f>
        <v>0</v>
      </c>
      <c r="M283" s="265" t="n">
        <f aca="false">M282+L283</f>
        <v>10.3355533084959</v>
      </c>
      <c r="N283" s="266" t="n">
        <f aca="false">N282+K283*L283</f>
        <v>-47.7307729623179</v>
      </c>
      <c r="O283" s="267" t="n">
        <f aca="false">MAX(O282+AVERAGE(N282:N283)*L283,0)</f>
        <v>0</v>
      </c>
    </row>
    <row r="284" customFormat="false" ht="12.75" hidden="false" customHeight="false" outlineLevel="0" collapsed="false">
      <c r="A284" s="285"/>
      <c r="B284" s="291"/>
      <c r="C284" s="291"/>
      <c r="D284" s="254"/>
      <c r="E284" s="254"/>
      <c r="F284" s="254"/>
      <c r="G284" s="290" t="n">
        <f aca="false">IF(ISBLANK(A284),0,$B$32+$B$35+A284*$B$16)+IF(ISBLANK(B284),0,$C$32+$C$35+B284*$C$16)+($D$32+$D$35+C284*$D$16)</f>
        <v>0.351487636105146</v>
      </c>
      <c r="H284" s="254"/>
      <c r="I284" s="266" t="n">
        <f aca="false">2*(D284*B$29+E284*C$29+F284*D$29)*N283/ABS(N283)</f>
        <v>-0</v>
      </c>
      <c r="J284" s="143" t="n">
        <f aca="false">$B$8*$B$17*MAX(D$33,IF(ISBLANK(B284),0,C$33),IF(ISBLANK(A284),0,B$33))*N283^2/2*ABS(N283)/N283</f>
        <v>-0.79386362168191</v>
      </c>
      <c r="K284" s="254" t="n">
        <f aca="false">(I284-J284-G284*$B$15)/(G284)</f>
        <v>-7.5431280752451</v>
      </c>
      <c r="L284" s="292" t="n">
        <f aca="false">IF(O283=0,0,0.25)</f>
        <v>0</v>
      </c>
      <c r="M284" s="265" t="n">
        <f aca="false">M283+L284</f>
        <v>10.3355533084959</v>
      </c>
      <c r="N284" s="266" t="n">
        <f aca="false">N283+K284*L284</f>
        <v>-47.7307729623179</v>
      </c>
      <c r="O284" s="267" t="n">
        <f aca="false">MAX(O283+AVERAGE(N283:N284)*L284,0)</f>
        <v>0</v>
      </c>
    </row>
    <row r="285" customFormat="false" ht="12.75" hidden="false" customHeight="false" outlineLevel="0" collapsed="false">
      <c r="A285" s="285"/>
      <c r="B285" s="291"/>
      <c r="C285" s="291"/>
      <c r="D285" s="254"/>
      <c r="E285" s="254"/>
      <c r="F285" s="254"/>
      <c r="G285" s="290" t="n">
        <f aca="false">IF(ISBLANK(A285),0,$B$32+$B$35+A285*$B$16)+IF(ISBLANK(B285),0,$C$32+$C$35+B285*$C$16)+($D$32+$D$35+C285*$D$16)</f>
        <v>0.351487636105146</v>
      </c>
      <c r="H285" s="254"/>
      <c r="I285" s="266" t="n">
        <f aca="false">2*(D285*B$29+E285*C$29+F285*D$29)*N284/ABS(N284)</f>
        <v>-0</v>
      </c>
      <c r="J285" s="143" t="n">
        <f aca="false">$B$8*$B$17*MAX(D$33,IF(ISBLANK(B285),0,C$33),IF(ISBLANK(A285),0,B$33))*N284^2/2*ABS(N284)/N284</f>
        <v>-0.79386362168191</v>
      </c>
      <c r="K285" s="254" t="n">
        <f aca="false">(I285-J285-G285*$B$15)/(G285)</f>
        <v>-7.5431280752451</v>
      </c>
      <c r="L285" s="292" t="n">
        <f aca="false">IF(O284=0,0,0.25)</f>
        <v>0</v>
      </c>
      <c r="M285" s="265" t="n">
        <f aca="false">M284+L285</f>
        <v>10.3355533084959</v>
      </c>
      <c r="N285" s="266" t="n">
        <f aca="false">N284+K285*L285</f>
        <v>-47.7307729623179</v>
      </c>
      <c r="O285" s="267" t="n">
        <f aca="false">MAX(O284+AVERAGE(N284:N285)*L285,0)</f>
        <v>0</v>
      </c>
    </row>
    <row r="286" customFormat="false" ht="12.75" hidden="false" customHeight="false" outlineLevel="0" collapsed="false">
      <c r="A286" s="285"/>
      <c r="B286" s="291"/>
      <c r="C286" s="291"/>
      <c r="D286" s="254"/>
      <c r="E286" s="254"/>
      <c r="F286" s="254"/>
      <c r="G286" s="290" t="n">
        <f aca="false">IF(ISBLANK(A286),0,$B$32+$B$35+A286*$B$16)+IF(ISBLANK(B286),0,$C$32+$C$35+B286*$C$16)+($D$32+$D$35+C286*$D$16)</f>
        <v>0.351487636105146</v>
      </c>
      <c r="H286" s="254"/>
      <c r="I286" s="266" t="n">
        <f aca="false">2*(D286*B$29+E286*C$29+F286*D$29)*N285/ABS(N285)</f>
        <v>-0</v>
      </c>
      <c r="J286" s="143" t="n">
        <f aca="false">$B$8*$B$17*MAX(D$33,IF(ISBLANK(B286),0,C$33),IF(ISBLANK(A286),0,B$33))*N285^2/2*ABS(N285)/N285</f>
        <v>-0.79386362168191</v>
      </c>
      <c r="K286" s="254" t="n">
        <f aca="false">(I286-J286-G286*$B$15)/(G286)</f>
        <v>-7.5431280752451</v>
      </c>
      <c r="L286" s="292" t="n">
        <f aca="false">IF(O285=0,0,0.25)</f>
        <v>0</v>
      </c>
      <c r="M286" s="265" t="n">
        <f aca="false">M285+L286</f>
        <v>10.3355533084959</v>
      </c>
      <c r="N286" s="266" t="n">
        <f aca="false">N285+K286*L286</f>
        <v>-47.7307729623179</v>
      </c>
      <c r="O286" s="267" t="n">
        <f aca="false">MAX(O285+AVERAGE(N285:N286)*L286,0)</f>
        <v>0</v>
      </c>
    </row>
    <row r="287" customFormat="false" ht="12.75" hidden="false" customHeight="false" outlineLevel="0" collapsed="false">
      <c r="A287" s="285"/>
      <c r="B287" s="291"/>
      <c r="C287" s="291"/>
      <c r="D287" s="254"/>
      <c r="E287" s="254"/>
      <c r="F287" s="254"/>
      <c r="G287" s="290" t="n">
        <f aca="false">IF(ISBLANK(A287),0,$B$32+$B$35+A287*$B$16)+IF(ISBLANK(B287),0,$C$32+$C$35+B287*$C$16)+($D$32+$D$35+C287*$D$16)</f>
        <v>0.351487636105146</v>
      </c>
      <c r="H287" s="254"/>
      <c r="I287" s="266" t="n">
        <f aca="false">2*(D287*B$29+E287*C$29+F287*D$29)*N286/ABS(N286)</f>
        <v>-0</v>
      </c>
      <c r="J287" s="143" t="n">
        <f aca="false">$B$8*$B$17*MAX(D$33,IF(ISBLANK(B287),0,C$33),IF(ISBLANK(A287),0,B$33))*N286^2/2*ABS(N286)/N286</f>
        <v>-0.79386362168191</v>
      </c>
      <c r="K287" s="254" t="n">
        <f aca="false">(I287-J287-G287*$B$15)/(G287)</f>
        <v>-7.5431280752451</v>
      </c>
      <c r="L287" s="292" t="n">
        <f aca="false">IF(O286=0,0,0.25)</f>
        <v>0</v>
      </c>
      <c r="M287" s="265" t="n">
        <f aca="false">M286+L287</f>
        <v>10.3355533084959</v>
      </c>
      <c r="N287" s="266" t="n">
        <f aca="false">N286+K287*L287</f>
        <v>-47.7307729623179</v>
      </c>
      <c r="O287" s="267" t="n">
        <f aca="false">MAX(O286+AVERAGE(N286:N287)*L287,0)</f>
        <v>0</v>
      </c>
    </row>
    <row r="288" customFormat="false" ht="12.75" hidden="false" customHeight="false" outlineLevel="0" collapsed="false">
      <c r="A288" s="285"/>
      <c r="B288" s="291"/>
      <c r="C288" s="291"/>
      <c r="D288" s="254"/>
      <c r="E288" s="254"/>
      <c r="F288" s="254"/>
      <c r="G288" s="290" t="n">
        <f aca="false">IF(ISBLANK(A288),0,$B$32+$B$35+A288*$B$16)+IF(ISBLANK(B288),0,$C$32+$C$35+B288*$C$16)+($D$32+$D$35+C288*$D$16)</f>
        <v>0.351487636105146</v>
      </c>
      <c r="H288" s="254"/>
      <c r="I288" s="266" t="n">
        <f aca="false">2*(D288*B$29+E288*C$29+F288*D$29)*N287/ABS(N287)</f>
        <v>-0</v>
      </c>
      <c r="J288" s="143" t="n">
        <f aca="false">$B$8*$B$17*MAX(D$33,IF(ISBLANK(B288),0,C$33),IF(ISBLANK(A288),0,B$33))*N287^2/2*ABS(N287)/N287</f>
        <v>-0.79386362168191</v>
      </c>
      <c r="K288" s="254" t="n">
        <f aca="false">(I288-J288-G288*$B$15)/(G288)</f>
        <v>-7.5431280752451</v>
      </c>
      <c r="L288" s="292" t="n">
        <f aca="false">IF(O287=0,0,0.25)</f>
        <v>0</v>
      </c>
      <c r="M288" s="265" t="n">
        <f aca="false">M287+L288</f>
        <v>10.3355533084959</v>
      </c>
      <c r="N288" s="266" t="n">
        <f aca="false">N287+K288*L288</f>
        <v>-47.7307729623179</v>
      </c>
      <c r="O288" s="267" t="n">
        <f aca="false">MAX(O287+AVERAGE(N287:N288)*L288,0)</f>
        <v>0</v>
      </c>
    </row>
    <row r="289" customFormat="false" ht="12.75" hidden="false" customHeight="false" outlineLevel="0" collapsed="false">
      <c r="A289" s="285"/>
      <c r="B289" s="291"/>
      <c r="C289" s="291"/>
      <c r="D289" s="254"/>
      <c r="E289" s="254"/>
      <c r="F289" s="254"/>
      <c r="G289" s="290" t="n">
        <f aca="false">IF(ISBLANK(A289),0,$B$32+$B$35+A289*$B$16)+IF(ISBLANK(B289),0,$C$32+$C$35+B289*$C$16)+($D$32+$D$35+C289*$D$16)</f>
        <v>0.351487636105146</v>
      </c>
      <c r="H289" s="254"/>
      <c r="I289" s="266" t="n">
        <f aca="false">2*(D289*B$29+E289*C$29+F289*D$29)*N288/ABS(N288)</f>
        <v>-0</v>
      </c>
      <c r="J289" s="143" t="n">
        <f aca="false">$B$8*$B$17*MAX(D$33,IF(ISBLANK(B289),0,C$33),IF(ISBLANK(A289),0,B$33))*N288^2/2*ABS(N288)/N288</f>
        <v>-0.79386362168191</v>
      </c>
      <c r="K289" s="254" t="n">
        <f aca="false">(I289-J289-G289*$B$15)/(G289)</f>
        <v>-7.5431280752451</v>
      </c>
      <c r="L289" s="292" t="n">
        <f aca="false">IF(O288=0,0,0.25)</f>
        <v>0</v>
      </c>
      <c r="M289" s="265" t="n">
        <f aca="false">M288+L289</f>
        <v>10.3355533084959</v>
      </c>
      <c r="N289" s="266" t="n">
        <f aca="false">N288+K289*L289</f>
        <v>-47.7307729623179</v>
      </c>
      <c r="O289" s="267" t="n">
        <f aca="false">MAX(O288+AVERAGE(N288:N289)*L289,0)</f>
        <v>0</v>
      </c>
    </row>
    <row r="290" customFormat="false" ht="12.75" hidden="false" customHeight="false" outlineLevel="0" collapsed="false">
      <c r="A290" s="285"/>
      <c r="B290" s="291"/>
      <c r="C290" s="291"/>
      <c r="D290" s="254"/>
      <c r="E290" s="254"/>
      <c r="F290" s="254"/>
      <c r="G290" s="290" t="n">
        <f aca="false">IF(ISBLANK(A290),0,$B$32+$B$35+A290*$B$16)+IF(ISBLANK(B290),0,$C$32+$C$35+B290*$C$16)+($D$32+$D$35+C290*$D$16)</f>
        <v>0.351487636105146</v>
      </c>
      <c r="H290" s="254"/>
      <c r="I290" s="266" t="n">
        <f aca="false">2*(D290*B$29+E290*C$29+F290*D$29)*N289/ABS(N289)</f>
        <v>-0</v>
      </c>
      <c r="J290" s="143" t="n">
        <f aca="false">$B$8*$B$17*MAX(D$33,IF(ISBLANK(B290),0,C$33),IF(ISBLANK(A290),0,B$33))*N289^2/2*ABS(N289)/N289</f>
        <v>-0.79386362168191</v>
      </c>
      <c r="K290" s="254" t="n">
        <f aca="false">(I290-J290-G290*$B$15)/(G290)</f>
        <v>-7.5431280752451</v>
      </c>
      <c r="L290" s="292" t="n">
        <f aca="false">IF(O289=0,0,0.25)</f>
        <v>0</v>
      </c>
      <c r="M290" s="265" t="n">
        <f aca="false">M289+L290</f>
        <v>10.3355533084959</v>
      </c>
      <c r="N290" s="266" t="n">
        <f aca="false">N289+K290*L290</f>
        <v>-47.7307729623179</v>
      </c>
      <c r="O290" s="267" t="n">
        <f aca="false">MAX(O289+AVERAGE(N289:N290)*L290,0)</f>
        <v>0</v>
      </c>
    </row>
    <row r="291" customFormat="false" ht="12.75" hidden="false" customHeight="false" outlineLevel="0" collapsed="false">
      <c r="A291" s="285"/>
      <c r="B291" s="291"/>
      <c r="C291" s="291"/>
      <c r="D291" s="254"/>
      <c r="E291" s="254"/>
      <c r="F291" s="254"/>
      <c r="G291" s="290" t="n">
        <f aca="false">IF(ISBLANK(A291),0,$B$32+$B$35+A291*$B$16)+IF(ISBLANK(B291),0,$C$32+$C$35+B291*$C$16)+($D$32+$D$35+C291*$D$16)</f>
        <v>0.351487636105146</v>
      </c>
      <c r="H291" s="254"/>
      <c r="I291" s="266" t="n">
        <f aca="false">2*(D291*B$29+E291*C$29+F291*D$29)*N290/ABS(N290)</f>
        <v>-0</v>
      </c>
      <c r="J291" s="143" t="n">
        <f aca="false">$B$8*$B$17*MAX(D$33,IF(ISBLANK(B291),0,C$33),IF(ISBLANK(A291),0,B$33))*N290^2/2*ABS(N290)/N290</f>
        <v>-0.79386362168191</v>
      </c>
      <c r="K291" s="254" t="n">
        <f aca="false">(I291-J291-G291*$B$15)/(G291)</f>
        <v>-7.5431280752451</v>
      </c>
      <c r="L291" s="292" t="n">
        <f aca="false">IF(O290=0,0,0.25)</f>
        <v>0</v>
      </c>
      <c r="M291" s="265" t="n">
        <f aca="false">M290+L291</f>
        <v>10.3355533084959</v>
      </c>
      <c r="N291" s="266" t="n">
        <f aca="false">N290+K291*L291</f>
        <v>-47.7307729623179</v>
      </c>
      <c r="O291" s="267" t="n">
        <f aca="false">MAX(O290+AVERAGE(N290:N291)*L291,0)</f>
        <v>0</v>
      </c>
    </row>
    <row r="292" customFormat="false" ht="12.75" hidden="false" customHeight="false" outlineLevel="0" collapsed="false">
      <c r="A292" s="285"/>
      <c r="B292" s="291"/>
      <c r="C292" s="291"/>
      <c r="D292" s="254"/>
      <c r="E292" s="254"/>
      <c r="F292" s="254"/>
      <c r="G292" s="290" t="n">
        <f aca="false">IF(ISBLANK(A292),0,$B$32+$B$35+A292*$B$16)+IF(ISBLANK(B292),0,$C$32+$C$35+B292*$C$16)+($D$32+$D$35+C292*$D$16)</f>
        <v>0.351487636105146</v>
      </c>
      <c r="H292" s="254"/>
      <c r="I292" s="266" t="n">
        <f aca="false">2*(D292*B$29+E292*C$29+F292*D$29)*N291/ABS(N291)</f>
        <v>-0</v>
      </c>
      <c r="J292" s="143" t="n">
        <f aca="false">$B$8*$B$17*MAX(D$33,IF(ISBLANK(B292),0,C$33),IF(ISBLANK(A292),0,B$33))*N291^2/2*ABS(N291)/N291</f>
        <v>-0.79386362168191</v>
      </c>
      <c r="K292" s="254" t="n">
        <f aca="false">(I292-J292-G292*$B$15)/(G292)</f>
        <v>-7.5431280752451</v>
      </c>
      <c r="L292" s="292" t="n">
        <f aca="false">IF(O291=0,0,0.25)</f>
        <v>0</v>
      </c>
      <c r="M292" s="265" t="n">
        <f aca="false">M291+L292</f>
        <v>10.3355533084959</v>
      </c>
      <c r="N292" s="266" t="n">
        <f aca="false">N291+K292*L292</f>
        <v>-47.7307729623179</v>
      </c>
      <c r="O292" s="267" t="n">
        <f aca="false">MAX(O291+AVERAGE(N291:N292)*L292,0)</f>
        <v>0</v>
      </c>
    </row>
    <row r="293" customFormat="false" ht="12.75" hidden="false" customHeight="false" outlineLevel="0" collapsed="false">
      <c r="A293" s="285"/>
      <c r="B293" s="291"/>
      <c r="C293" s="291"/>
      <c r="D293" s="254"/>
      <c r="E293" s="254"/>
      <c r="F293" s="254"/>
      <c r="G293" s="290" t="n">
        <f aca="false">IF(ISBLANK(A293),0,$B$32+$B$35+A293*$B$16)+IF(ISBLANK(B293),0,$C$32+$C$35+B293*$C$16)+($D$32+$D$35+C293*$D$16)</f>
        <v>0.351487636105146</v>
      </c>
      <c r="H293" s="254"/>
      <c r="I293" s="266" t="n">
        <f aca="false">2*(D293*B$29+E293*C$29+F293*D$29)*N292/ABS(N292)</f>
        <v>-0</v>
      </c>
      <c r="J293" s="143" t="n">
        <f aca="false">$B$8*$B$17*MAX(D$33,IF(ISBLANK(B293),0,C$33),IF(ISBLANK(A293),0,B$33))*N292^2/2*ABS(N292)/N292</f>
        <v>-0.79386362168191</v>
      </c>
      <c r="K293" s="254" t="n">
        <f aca="false">(I293-J293-G293*$B$15)/(G293)</f>
        <v>-7.5431280752451</v>
      </c>
      <c r="L293" s="292" t="n">
        <f aca="false">IF(O292=0,0,0.25)</f>
        <v>0</v>
      </c>
      <c r="M293" s="265" t="n">
        <f aca="false">M292+L293</f>
        <v>10.3355533084959</v>
      </c>
      <c r="N293" s="266" t="n">
        <f aca="false">N292+K293*L293</f>
        <v>-47.7307729623179</v>
      </c>
      <c r="O293" s="267" t="n">
        <f aca="false">MAX(O292+AVERAGE(N292:N293)*L293,0)</f>
        <v>0</v>
      </c>
    </row>
    <row r="294" customFormat="false" ht="12.75" hidden="false" customHeight="false" outlineLevel="0" collapsed="false">
      <c r="A294" s="285"/>
      <c r="B294" s="291"/>
      <c r="C294" s="291"/>
      <c r="D294" s="254"/>
      <c r="E294" s="254"/>
      <c r="F294" s="254"/>
      <c r="G294" s="290" t="n">
        <f aca="false">IF(ISBLANK(A294),0,$B$32+$B$35+A294*$B$16)+IF(ISBLANK(B294),0,$C$32+$C$35+B294*$C$16)+($D$32+$D$35+C294*$D$16)</f>
        <v>0.351487636105146</v>
      </c>
      <c r="H294" s="254"/>
      <c r="I294" s="266" t="n">
        <f aca="false">2*(D294*B$29+E294*C$29+F294*D$29)*N293/ABS(N293)</f>
        <v>-0</v>
      </c>
      <c r="J294" s="143" t="n">
        <f aca="false">$B$8*$B$17*MAX(D$33,IF(ISBLANK(B294),0,C$33),IF(ISBLANK(A294),0,B$33))*N293^2/2*ABS(N293)/N293</f>
        <v>-0.79386362168191</v>
      </c>
      <c r="K294" s="254" t="n">
        <f aca="false">(I294-J294-G294*$B$15)/(G294)</f>
        <v>-7.5431280752451</v>
      </c>
      <c r="L294" s="292" t="n">
        <f aca="false">IF(O293=0,0,0.25)</f>
        <v>0</v>
      </c>
      <c r="M294" s="265" t="n">
        <f aca="false">M293+L294</f>
        <v>10.3355533084959</v>
      </c>
      <c r="N294" s="266" t="n">
        <f aca="false">N293+K294*L294</f>
        <v>-47.7307729623179</v>
      </c>
      <c r="O294" s="267" t="n">
        <f aca="false">MAX(O293+AVERAGE(N293:N294)*L294,0)</f>
        <v>0</v>
      </c>
    </row>
    <row r="295" customFormat="false" ht="12.75" hidden="false" customHeight="false" outlineLevel="0" collapsed="false">
      <c r="A295" s="285"/>
      <c r="B295" s="291"/>
      <c r="C295" s="291"/>
      <c r="D295" s="254"/>
      <c r="E295" s="254"/>
      <c r="F295" s="254"/>
      <c r="G295" s="290" t="n">
        <f aca="false">IF(ISBLANK(A295),0,$B$32+$B$35+A295*$B$16)+IF(ISBLANK(B295),0,$C$32+$C$35+B295*$C$16)+($D$32+$D$35+C295*$D$16)</f>
        <v>0.351487636105146</v>
      </c>
      <c r="H295" s="254"/>
      <c r="I295" s="266" t="n">
        <f aca="false">2*(D295*B$29+E295*C$29+F295*D$29)*N294/ABS(N294)</f>
        <v>-0</v>
      </c>
      <c r="J295" s="143" t="n">
        <f aca="false">$B$8*$B$17*MAX(D$33,IF(ISBLANK(B295),0,C$33),IF(ISBLANK(A295),0,B$33))*N294^2/2*ABS(N294)/N294</f>
        <v>-0.79386362168191</v>
      </c>
      <c r="K295" s="254" t="n">
        <f aca="false">(I295-J295-G295*$B$15)/(G295)</f>
        <v>-7.5431280752451</v>
      </c>
      <c r="L295" s="292" t="n">
        <f aca="false">IF(O294=0,0,0.25)</f>
        <v>0</v>
      </c>
      <c r="M295" s="265" t="n">
        <f aca="false">M294+L295</f>
        <v>10.3355533084959</v>
      </c>
      <c r="N295" s="266" t="n">
        <f aca="false">N294+K295*L295</f>
        <v>-47.7307729623179</v>
      </c>
      <c r="O295" s="267" t="n">
        <f aca="false">MAX(O294+AVERAGE(N294:N295)*L295,0)</f>
        <v>0</v>
      </c>
    </row>
    <row r="296" customFormat="false" ht="12.75" hidden="false" customHeight="false" outlineLevel="0" collapsed="false">
      <c r="A296" s="285"/>
      <c r="B296" s="291"/>
      <c r="C296" s="291"/>
      <c r="D296" s="254"/>
      <c r="E296" s="254"/>
      <c r="F296" s="254"/>
      <c r="G296" s="290" t="n">
        <f aca="false">IF(ISBLANK(A296),0,$B$32+$B$35+A296*$B$16)+IF(ISBLANK(B296),0,$C$32+$C$35+B296*$C$16)+($D$32+$D$35+C296*$D$16)</f>
        <v>0.351487636105146</v>
      </c>
      <c r="H296" s="254"/>
      <c r="I296" s="266" t="n">
        <f aca="false">2*(D296*B$29+E296*C$29+F296*D$29)*N295/ABS(N295)</f>
        <v>-0</v>
      </c>
      <c r="J296" s="143" t="n">
        <f aca="false">$B$8*$B$17*MAX(D$33,IF(ISBLANK(B296),0,C$33),IF(ISBLANK(A296),0,B$33))*N295^2/2*ABS(N295)/N295</f>
        <v>-0.79386362168191</v>
      </c>
      <c r="K296" s="254" t="n">
        <f aca="false">(I296-J296-G296*$B$15)/(G296)</f>
        <v>-7.5431280752451</v>
      </c>
      <c r="L296" s="292" t="n">
        <f aca="false">IF(O295=0,0,0.25)</f>
        <v>0</v>
      </c>
      <c r="M296" s="265" t="n">
        <f aca="false">M295+L296</f>
        <v>10.3355533084959</v>
      </c>
      <c r="N296" s="266" t="n">
        <f aca="false">N295+K296*L296</f>
        <v>-47.7307729623179</v>
      </c>
      <c r="O296" s="267" t="n">
        <f aca="false">MAX(O295+AVERAGE(N295:N296)*L296,0)</f>
        <v>0</v>
      </c>
    </row>
    <row r="297" customFormat="false" ht="12.75" hidden="false" customHeight="false" outlineLevel="0" collapsed="false">
      <c r="A297" s="285"/>
      <c r="B297" s="291"/>
      <c r="C297" s="291"/>
      <c r="D297" s="254"/>
      <c r="E297" s="254"/>
      <c r="F297" s="254"/>
      <c r="G297" s="290" t="n">
        <f aca="false">IF(ISBLANK(A297),0,$B$32+$B$35+A297*$B$16)+IF(ISBLANK(B297),0,$C$32+$C$35+B297*$C$16)+($D$32+$D$35+C297*$D$16)</f>
        <v>0.351487636105146</v>
      </c>
      <c r="H297" s="254"/>
      <c r="I297" s="266" t="n">
        <f aca="false">2*(D297*B$29+E297*C$29+F297*D$29)*N296/ABS(N296)</f>
        <v>-0</v>
      </c>
      <c r="J297" s="143" t="n">
        <f aca="false">$B$8*$B$17*MAX(D$33,IF(ISBLANK(B297),0,C$33),IF(ISBLANK(A297),0,B$33))*N296^2/2*ABS(N296)/N296</f>
        <v>-0.79386362168191</v>
      </c>
      <c r="K297" s="254" t="n">
        <f aca="false">(I297-J297-G297*$B$15)/(G297)</f>
        <v>-7.5431280752451</v>
      </c>
      <c r="L297" s="292" t="n">
        <f aca="false">IF(O296=0,0,0.25)</f>
        <v>0</v>
      </c>
      <c r="M297" s="265" t="n">
        <f aca="false">M296+L297</f>
        <v>10.3355533084959</v>
      </c>
      <c r="N297" s="266" t="n">
        <f aca="false">N296+K297*L297</f>
        <v>-47.7307729623179</v>
      </c>
      <c r="O297" s="267" t="n">
        <f aca="false">MAX(O296+AVERAGE(N296:N297)*L297,0)</f>
        <v>0</v>
      </c>
    </row>
    <row r="298" customFormat="false" ht="12.75" hidden="false" customHeight="false" outlineLevel="0" collapsed="false">
      <c r="A298" s="285"/>
      <c r="B298" s="291"/>
      <c r="C298" s="291"/>
      <c r="D298" s="254"/>
      <c r="E298" s="254"/>
      <c r="F298" s="254"/>
      <c r="G298" s="290" t="n">
        <f aca="false">IF(ISBLANK(A298),0,$B$32+$B$35+A298*$B$16)+IF(ISBLANK(B298),0,$C$32+$C$35+B298*$C$16)+($D$32+$D$35+C298*$D$16)</f>
        <v>0.351487636105146</v>
      </c>
      <c r="H298" s="254"/>
      <c r="I298" s="266" t="n">
        <f aca="false">2*(D298*B$29+E298*C$29+F298*D$29)*N297/ABS(N297)</f>
        <v>-0</v>
      </c>
      <c r="J298" s="143" t="n">
        <f aca="false">$B$8*$B$17*MAX(D$33,IF(ISBLANK(B298),0,C$33),IF(ISBLANK(A298),0,B$33))*N297^2/2*ABS(N297)/N297</f>
        <v>-0.79386362168191</v>
      </c>
      <c r="K298" s="254" t="n">
        <f aca="false">(I298-J298-G298*$B$15)/(G298)</f>
        <v>-7.5431280752451</v>
      </c>
      <c r="L298" s="292" t="n">
        <f aca="false">IF(O297=0,0,0.25)</f>
        <v>0</v>
      </c>
      <c r="M298" s="265" t="n">
        <f aca="false">M297+L298</f>
        <v>10.3355533084959</v>
      </c>
      <c r="N298" s="266" t="n">
        <f aca="false">N297+K298*L298</f>
        <v>-47.7307729623179</v>
      </c>
      <c r="O298" s="267" t="n">
        <f aca="false">MAX(O297+AVERAGE(N297:N298)*L298,0)</f>
        <v>0</v>
      </c>
    </row>
    <row r="299" customFormat="false" ht="12.75" hidden="false" customHeight="false" outlineLevel="0" collapsed="false">
      <c r="A299" s="285"/>
      <c r="B299" s="291"/>
      <c r="C299" s="291"/>
      <c r="D299" s="254"/>
      <c r="E299" s="254"/>
      <c r="F299" s="254"/>
      <c r="G299" s="290" t="n">
        <f aca="false">IF(ISBLANK(A299),0,$B$32+$B$35+A299*$B$16)+IF(ISBLANK(B299),0,$C$32+$C$35+B299*$C$16)+($D$32+$D$35+C299*$D$16)</f>
        <v>0.351487636105146</v>
      </c>
      <c r="H299" s="254"/>
      <c r="I299" s="266" t="n">
        <f aca="false">2*(D299*B$29+E299*C$29+F299*D$29)*N298/ABS(N298)</f>
        <v>-0</v>
      </c>
      <c r="J299" s="143" t="n">
        <f aca="false">$B$8*$B$17*MAX(D$33,IF(ISBLANK(B299),0,C$33),IF(ISBLANK(A299),0,B$33))*N298^2/2*ABS(N298)/N298</f>
        <v>-0.79386362168191</v>
      </c>
      <c r="K299" s="254" t="n">
        <f aca="false">(I299-J299-G299*$B$15)/(G299)</f>
        <v>-7.5431280752451</v>
      </c>
      <c r="L299" s="292" t="n">
        <f aca="false">IF(O298=0,0,0.25)</f>
        <v>0</v>
      </c>
      <c r="M299" s="265" t="n">
        <f aca="false">M298+L299</f>
        <v>10.3355533084959</v>
      </c>
      <c r="N299" s="266" t="n">
        <f aca="false">N298+K299*L299</f>
        <v>-47.7307729623179</v>
      </c>
      <c r="O299" s="267" t="n">
        <f aca="false">MAX(O298+AVERAGE(N298:N299)*L299,0)</f>
        <v>0</v>
      </c>
    </row>
    <row r="300" customFormat="false" ht="12.75" hidden="false" customHeight="false" outlineLevel="0" collapsed="false">
      <c r="A300" s="285"/>
      <c r="B300" s="291"/>
      <c r="C300" s="291"/>
      <c r="D300" s="254"/>
      <c r="E300" s="254"/>
      <c r="F300" s="254"/>
      <c r="G300" s="290" t="n">
        <f aca="false">IF(ISBLANK(A300),0,$B$32+$B$35+A300*$B$16)+IF(ISBLANK(B300),0,$C$32+$C$35+B300*$C$16)+($D$32+$D$35+C300*$D$16)</f>
        <v>0.351487636105146</v>
      </c>
      <c r="H300" s="254"/>
      <c r="I300" s="266" t="n">
        <f aca="false">2*(D300*B$29+E300*C$29+F300*D$29)*N299/ABS(N299)</f>
        <v>-0</v>
      </c>
      <c r="J300" s="143" t="n">
        <f aca="false">$B$8*$B$17*MAX(D$33,IF(ISBLANK(B300),0,C$33),IF(ISBLANK(A300),0,B$33))*N299^2/2*ABS(N299)/N299</f>
        <v>-0.79386362168191</v>
      </c>
      <c r="K300" s="254" t="n">
        <f aca="false">(I300-J300-G300*$B$15)/(G300)</f>
        <v>-7.5431280752451</v>
      </c>
      <c r="L300" s="292" t="n">
        <f aca="false">IF(O299=0,0,0.25)</f>
        <v>0</v>
      </c>
      <c r="M300" s="265" t="n">
        <f aca="false">M299+L300</f>
        <v>10.3355533084959</v>
      </c>
      <c r="N300" s="266" t="n">
        <f aca="false">N299+K300*L300</f>
        <v>-47.7307729623179</v>
      </c>
      <c r="O300" s="267" t="n">
        <f aca="false">MAX(O299+AVERAGE(N299:N300)*L300,0)</f>
        <v>0</v>
      </c>
    </row>
    <row r="301" customFormat="false" ht="12.75" hidden="false" customHeight="false" outlineLevel="0" collapsed="false">
      <c r="A301" s="285"/>
      <c r="B301" s="291"/>
      <c r="C301" s="291"/>
      <c r="D301" s="254"/>
      <c r="E301" s="254"/>
      <c r="F301" s="254"/>
      <c r="G301" s="290" t="n">
        <f aca="false">IF(ISBLANK(A301),0,$B$32+$B$35+A301*$B$16)+IF(ISBLANK(B301),0,$C$32+$C$35+B301*$C$16)+($D$32+$D$35+C301*$D$16)</f>
        <v>0.351487636105146</v>
      </c>
      <c r="H301" s="254"/>
      <c r="I301" s="266" t="n">
        <f aca="false">2*(D301*B$29+E301*C$29+F301*D$29)*N300/ABS(N300)</f>
        <v>-0</v>
      </c>
      <c r="J301" s="143" t="n">
        <f aca="false">$B$8*$B$17*MAX(D$33,IF(ISBLANK(B301),0,C$33),IF(ISBLANK(A301),0,B$33))*N300^2/2*ABS(N300)/N300</f>
        <v>-0.79386362168191</v>
      </c>
      <c r="K301" s="254" t="n">
        <f aca="false">(I301-J301-G301*$B$15)/(G301)</f>
        <v>-7.5431280752451</v>
      </c>
      <c r="L301" s="292" t="n">
        <f aca="false">IF(O300=0,0,0.25)</f>
        <v>0</v>
      </c>
      <c r="M301" s="265" t="n">
        <f aca="false">M300+L301</f>
        <v>10.3355533084959</v>
      </c>
      <c r="N301" s="266" t="n">
        <f aca="false">N300+K301*L301</f>
        <v>-47.7307729623179</v>
      </c>
      <c r="O301" s="267" t="n">
        <f aca="false">MAX(O300+AVERAGE(N300:N301)*L301,0)</f>
        <v>0</v>
      </c>
    </row>
    <row r="302" customFormat="false" ht="12.75" hidden="false" customHeight="false" outlineLevel="0" collapsed="false">
      <c r="A302" s="285"/>
      <c r="B302" s="291"/>
      <c r="C302" s="291"/>
      <c r="D302" s="254"/>
      <c r="E302" s="254"/>
      <c r="F302" s="254"/>
      <c r="G302" s="290" t="n">
        <f aca="false">IF(ISBLANK(A302),0,$B$32+$B$35+A302*$B$16)+IF(ISBLANK(B302),0,$C$32+$C$35+B302*$C$16)+($D$32+$D$35+C302*$D$16)</f>
        <v>0.351487636105146</v>
      </c>
      <c r="H302" s="254"/>
      <c r="I302" s="266" t="n">
        <f aca="false">2*(D302*B$29+E302*C$29+F302*D$29)*N301/ABS(N301)</f>
        <v>-0</v>
      </c>
      <c r="J302" s="143" t="n">
        <f aca="false">$B$8*$B$17*MAX(D$33,IF(ISBLANK(B302),0,C$33),IF(ISBLANK(A302),0,B$33))*N301^2/2*ABS(N301)/N301</f>
        <v>-0.79386362168191</v>
      </c>
      <c r="K302" s="254" t="n">
        <f aca="false">(I302-J302-G302*$B$15)/(G302)</f>
        <v>-7.5431280752451</v>
      </c>
      <c r="L302" s="292" t="n">
        <f aca="false">IF(O301=0,0,0.25)</f>
        <v>0</v>
      </c>
      <c r="M302" s="265" t="n">
        <f aca="false">M301+L302</f>
        <v>10.3355533084959</v>
      </c>
      <c r="N302" s="266" t="n">
        <f aca="false">N301+K302*L302</f>
        <v>-47.7307729623179</v>
      </c>
      <c r="O302" s="267" t="n">
        <f aca="false">MAX(O301+AVERAGE(N301:N302)*L302,0)</f>
        <v>0</v>
      </c>
    </row>
    <row r="303" customFormat="false" ht="12.75" hidden="false" customHeight="false" outlineLevel="0" collapsed="false">
      <c r="A303" s="285"/>
      <c r="B303" s="291"/>
      <c r="C303" s="291"/>
      <c r="D303" s="254"/>
      <c r="E303" s="254"/>
      <c r="F303" s="254"/>
      <c r="G303" s="290" t="n">
        <f aca="false">IF(ISBLANK(A303),0,$B$32+$B$35+A303*$B$16)+IF(ISBLANK(B303),0,$C$32+$C$35+B303*$C$16)+($D$32+$D$35+C303*$D$16)</f>
        <v>0.351487636105146</v>
      </c>
      <c r="H303" s="254"/>
      <c r="I303" s="266" t="n">
        <f aca="false">2*(D303*B$29+E303*C$29+F303*D$29)*N302/ABS(N302)</f>
        <v>-0</v>
      </c>
      <c r="J303" s="143" t="n">
        <f aca="false">$B$8*$B$17*MAX(D$33,IF(ISBLANK(B303),0,C$33),IF(ISBLANK(A303),0,B$33))*N302^2/2*ABS(N302)/N302</f>
        <v>-0.79386362168191</v>
      </c>
      <c r="K303" s="254" t="n">
        <f aca="false">(I303-J303-G303*$B$15)/(G303)</f>
        <v>-7.5431280752451</v>
      </c>
      <c r="L303" s="292" t="n">
        <f aca="false">IF(O302=0,0,0.25)</f>
        <v>0</v>
      </c>
      <c r="M303" s="265" t="n">
        <f aca="false">M302+L303</f>
        <v>10.3355533084959</v>
      </c>
      <c r="N303" s="266" t="n">
        <f aca="false">N302+K303*L303</f>
        <v>-47.7307729623179</v>
      </c>
      <c r="O303" s="267" t="n">
        <f aca="false">MAX(O302+AVERAGE(N302:N303)*L303,0)</f>
        <v>0</v>
      </c>
    </row>
    <row r="304" customFormat="false" ht="12.75" hidden="false" customHeight="false" outlineLevel="0" collapsed="false">
      <c r="A304" s="285"/>
      <c r="B304" s="291"/>
      <c r="C304" s="291"/>
      <c r="D304" s="254"/>
      <c r="E304" s="254"/>
      <c r="F304" s="254"/>
      <c r="G304" s="290" t="n">
        <f aca="false">IF(ISBLANK(A304),0,$B$32+$B$35+A304*$B$16)+IF(ISBLANK(B304),0,$C$32+$C$35+B304*$C$16)+($D$32+$D$35+C304*$D$16)</f>
        <v>0.351487636105146</v>
      </c>
      <c r="H304" s="254"/>
      <c r="I304" s="266" t="n">
        <f aca="false">2*(D304*B$29+E304*C$29+F304*D$29)*N303/ABS(N303)</f>
        <v>-0</v>
      </c>
      <c r="J304" s="143" t="n">
        <f aca="false">$B$8*$B$17*MAX(D$33,IF(ISBLANK(B304),0,C$33),IF(ISBLANK(A304),0,B$33))*N303^2/2*ABS(N303)/N303</f>
        <v>-0.79386362168191</v>
      </c>
      <c r="K304" s="254" t="n">
        <f aca="false">(I304-J304-G304*$B$15)/(G304)</f>
        <v>-7.5431280752451</v>
      </c>
      <c r="L304" s="292" t="n">
        <f aca="false">IF(O303=0,0,0.25)</f>
        <v>0</v>
      </c>
      <c r="M304" s="265" t="n">
        <f aca="false">M303+L304</f>
        <v>10.3355533084959</v>
      </c>
      <c r="N304" s="266" t="n">
        <f aca="false">N303+K304*L304</f>
        <v>-47.7307729623179</v>
      </c>
      <c r="O304" s="267" t="n">
        <f aca="false">MAX(O303+AVERAGE(N303:N304)*L304,0)</f>
        <v>0</v>
      </c>
    </row>
    <row r="305" customFormat="false" ht="12.75" hidden="false" customHeight="false" outlineLevel="0" collapsed="false">
      <c r="A305" s="285"/>
      <c r="B305" s="291"/>
      <c r="C305" s="291"/>
      <c r="D305" s="254"/>
      <c r="E305" s="254"/>
      <c r="F305" s="254"/>
      <c r="G305" s="290" t="n">
        <f aca="false">IF(ISBLANK(A305),0,$B$32+$B$35+A305*$B$16)+IF(ISBLANK(B305),0,$C$32+$C$35+B305*$C$16)+($D$32+$D$35+C305*$D$16)</f>
        <v>0.351487636105146</v>
      </c>
      <c r="H305" s="254"/>
      <c r="I305" s="266" t="n">
        <f aca="false">2*(D305*B$29+E305*C$29+F305*D$29)*N304/ABS(N304)</f>
        <v>-0</v>
      </c>
      <c r="J305" s="143" t="n">
        <f aca="false">$B$8*$B$17*MAX(D$33,IF(ISBLANK(B305),0,C$33),IF(ISBLANK(A305),0,B$33))*N304^2/2*ABS(N304)/N304</f>
        <v>-0.79386362168191</v>
      </c>
      <c r="K305" s="254" t="n">
        <f aca="false">(I305-J305-G305*$B$15)/(G305)</f>
        <v>-7.5431280752451</v>
      </c>
      <c r="L305" s="292" t="n">
        <f aca="false">IF(O304=0,0,0.25)</f>
        <v>0</v>
      </c>
      <c r="M305" s="265" t="n">
        <f aca="false">M304+L305</f>
        <v>10.3355533084959</v>
      </c>
      <c r="N305" s="266" t="n">
        <f aca="false">N304+K305*L305</f>
        <v>-47.7307729623179</v>
      </c>
      <c r="O305" s="267" t="n">
        <f aca="false">MAX(O304+AVERAGE(N304:N305)*L305,0)</f>
        <v>0</v>
      </c>
    </row>
    <row r="306" customFormat="false" ht="12.75" hidden="false" customHeight="false" outlineLevel="0" collapsed="false">
      <c r="A306" s="285"/>
      <c r="B306" s="291"/>
      <c r="C306" s="291"/>
      <c r="D306" s="254"/>
      <c r="E306" s="254"/>
      <c r="F306" s="254"/>
      <c r="G306" s="290" t="n">
        <f aca="false">IF(ISBLANK(A306),0,$B$32+$B$35+A306*$B$16)+IF(ISBLANK(B306),0,$C$32+$C$35+B306*$C$16)+($D$32+$D$35+C306*$D$16)</f>
        <v>0.351487636105146</v>
      </c>
      <c r="H306" s="254"/>
      <c r="I306" s="266" t="n">
        <f aca="false">2*(D306*B$29+E306*C$29+F306*D$29)*N305/ABS(N305)</f>
        <v>-0</v>
      </c>
      <c r="J306" s="143" t="n">
        <f aca="false">$B$8*$B$17*MAX(D$33,IF(ISBLANK(B306),0,C$33),IF(ISBLANK(A306),0,B$33))*N305^2/2*ABS(N305)/N305</f>
        <v>-0.79386362168191</v>
      </c>
      <c r="K306" s="254" t="n">
        <f aca="false">(I306-J306-G306*$B$15)/(G306)</f>
        <v>-7.5431280752451</v>
      </c>
      <c r="L306" s="292" t="n">
        <f aca="false">IF(O305=0,0,0.25)</f>
        <v>0</v>
      </c>
      <c r="M306" s="265" t="n">
        <f aca="false">M305+L306</f>
        <v>10.3355533084959</v>
      </c>
      <c r="N306" s="266" t="n">
        <f aca="false">N305+K306*L306</f>
        <v>-47.7307729623179</v>
      </c>
      <c r="O306" s="267" t="n">
        <f aca="false">MAX(O305+AVERAGE(N305:N306)*L306,0)</f>
        <v>0</v>
      </c>
    </row>
    <row r="307" customFormat="false" ht="12.75" hidden="false" customHeight="false" outlineLevel="0" collapsed="false">
      <c r="A307" s="285"/>
      <c r="B307" s="291"/>
      <c r="C307" s="291"/>
      <c r="D307" s="254"/>
      <c r="E307" s="254"/>
      <c r="F307" s="254"/>
      <c r="G307" s="290" t="n">
        <f aca="false">IF(ISBLANK(A307),0,$B$32+$B$35+A307*$B$16)+IF(ISBLANK(B307),0,$C$32+$C$35+B307*$C$16)+($D$32+$D$35+C307*$D$16)</f>
        <v>0.351487636105146</v>
      </c>
      <c r="H307" s="254"/>
      <c r="I307" s="266" t="n">
        <f aca="false">2*(D307*B$29+E307*C$29+F307*D$29)*N306/ABS(N306)</f>
        <v>-0</v>
      </c>
      <c r="J307" s="143" t="n">
        <f aca="false">$B$8*$B$17*MAX(D$33,IF(ISBLANK(B307),0,C$33),IF(ISBLANK(A307),0,B$33))*N306^2/2*ABS(N306)/N306</f>
        <v>-0.79386362168191</v>
      </c>
      <c r="K307" s="254" t="n">
        <f aca="false">(I307-J307-G307*$B$15)/(G307)</f>
        <v>-7.5431280752451</v>
      </c>
      <c r="L307" s="292" t="n">
        <f aca="false">IF(O306=0,0,0.25)</f>
        <v>0</v>
      </c>
      <c r="M307" s="265" t="n">
        <f aca="false">M306+L307</f>
        <v>10.3355533084959</v>
      </c>
      <c r="N307" s="266" t="n">
        <f aca="false">N306+K307*L307</f>
        <v>-47.7307729623179</v>
      </c>
      <c r="O307" s="267" t="n">
        <f aca="false">MAX(O306+AVERAGE(N306:N307)*L307,0)</f>
        <v>0</v>
      </c>
    </row>
    <row r="308" customFormat="false" ht="12.75" hidden="false" customHeight="false" outlineLevel="0" collapsed="false">
      <c r="A308" s="285"/>
      <c r="B308" s="291"/>
      <c r="C308" s="291"/>
      <c r="D308" s="254"/>
      <c r="E308" s="254"/>
      <c r="F308" s="254"/>
      <c r="G308" s="290" t="n">
        <f aca="false">IF(ISBLANK(A308),0,$B$32+$B$35+A308*$B$16)+IF(ISBLANK(B308),0,$C$32+$C$35+B308*$C$16)+($D$32+$D$35+C308*$D$16)</f>
        <v>0.351487636105146</v>
      </c>
      <c r="H308" s="254"/>
      <c r="I308" s="266" t="n">
        <f aca="false">2*(D308*B$29+E308*C$29+F308*D$29)*N307/ABS(N307)</f>
        <v>-0</v>
      </c>
      <c r="J308" s="143" t="n">
        <f aca="false">$B$8*$B$17*MAX(D$33,IF(ISBLANK(B308),0,C$33),IF(ISBLANK(A308),0,B$33))*N307^2/2*ABS(N307)/N307</f>
        <v>-0.79386362168191</v>
      </c>
      <c r="K308" s="254" t="n">
        <f aca="false">(I308-J308-G308*$B$15)/(G308)</f>
        <v>-7.5431280752451</v>
      </c>
      <c r="L308" s="292" t="n">
        <f aca="false">IF(O307=0,0,0.25)</f>
        <v>0</v>
      </c>
      <c r="M308" s="265" t="n">
        <f aca="false">M307+L308</f>
        <v>10.3355533084959</v>
      </c>
      <c r="N308" s="266" t="n">
        <f aca="false">N307+K308*L308</f>
        <v>-47.7307729623179</v>
      </c>
      <c r="O308" s="267" t="n">
        <f aca="false">MAX(O307+AVERAGE(N307:N308)*L308,0)</f>
        <v>0</v>
      </c>
    </row>
    <row r="309" customFormat="false" ht="12.75" hidden="false" customHeight="false" outlineLevel="0" collapsed="false">
      <c r="A309" s="285"/>
      <c r="B309" s="291"/>
      <c r="C309" s="291"/>
      <c r="D309" s="254"/>
      <c r="E309" s="254"/>
      <c r="F309" s="254"/>
      <c r="G309" s="290" t="n">
        <f aca="false">IF(ISBLANK(A309),0,$B$32+$B$35+A309*$B$16)+IF(ISBLANK(B309),0,$C$32+$C$35+B309*$C$16)+($D$32+$D$35+C309*$D$16)</f>
        <v>0.351487636105146</v>
      </c>
      <c r="H309" s="254"/>
      <c r="I309" s="266" t="n">
        <f aca="false">2*(D309*B$29+E309*C$29+F309*D$29)*N308/ABS(N308)</f>
        <v>-0</v>
      </c>
      <c r="J309" s="143" t="n">
        <f aca="false">$B$8*$B$17*MAX(D$33,IF(ISBLANK(B309),0,C$33),IF(ISBLANK(A309),0,B$33))*N308^2/2*ABS(N308)/N308</f>
        <v>-0.79386362168191</v>
      </c>
      <c r="K309" s="254" t="n">
        <f aca="false">(I309-J309-G309*$B$15)/(G309)</f>
        <v>-7.5431280752451</v>
      </c>
      <c r="L309" s="292" t="n">
        <f aca="false">IF(O308=0,0,0.25)</f>
        <v>0</v>
      </c>
      <c r="M309" s="265" t="n">
        <f aca="false">M308+L309</f>
        <v>10.3355533084959</v>
      </c>
      <c r="N309" s="266" t="n">
        <f aca="false">N308+K309*L309</f>
        <v>-47.7307729623179</v>
      </c>
      <c r="O309" s="267" t="n">
        <f aca="false">MAX(O308+AVERAGE(N308:N309)*L309,0)</f>
        <v>0</v>
      </c>
    </row>
    <row r="310" customFormat="false" ht="12.75" hidden="false" customHeight="false" outlineLevel="0" collapsed="false">
      <c r="A310" s="285"/>
      <c r="B310" s="291"/>
      <c r="C310" s="291"/>
      <c r="D310" s="254"/>
      <c r="E310" s="254"/>
      <c r="F310" s="254"/>
      <c r="G310" s="290" t="n">
        <f aca="false">IF(ISBLANK(A310),0,$B$32+$B$35+A310*$B$16)+IF(ISBLANK(B310),0,$C$32+$C$35+B310*$C$16)+($D$32+$D$35+C310*$D$16)</f>
        <v>0.351487636105146</v>
      </c>
      <c r="H310" s="254"/>
      <c r="I310" s="266" t="n">
        <f aca="false">2*(D310*B$29+E310*C$29+F310*D$29)*N309/ABS(N309)</f>
        <v>-0</v>
      </c>
      <c r="J310" s="143" t="n">
        <f aca="false">$B$8*$B$17*MAX(D$33,IF(ISBLANK(B310),0,C$33),IF(ISBLANK(A310),0,B$33))*N309^2/2*ABS(N309)/N309</f>
        <v>-0.79386362168191</v>
      </c>
      <c r="K310" s="254" t="n">
        <f aca="false">(I310-J310-G310*$B$15)/(G310)</f>
        <v>-7.5431280752451</v>
      </c>
      <c r="L310" s="292" t="n">
        <f aca="false">IF(O309=0,0,0.25)</f>
        <v>0</v>
      </c>
      <c r="M310" s="265" t="n">
        <f aca="false">M309+L310</f>
        <v>10.3355533084959</v>
      </c>
      <c r="N310" s="266" t="n">
        <f aca="false">N309+K310*L310</f>
        <v>-47.7307729623179</v>
      </c>
      <c r="O310" s="267" t="n">
        <f aca="false">MAX(O309+AVERAGE(N309:N310)*L310,0)</f>
        <v>0</v>
      </c>
    </row>
    <row r="311" customFormat="false" ht="12.75" hidden="false" customHeight="false" outlineLevel="0" collapsed="false">
      <c r="A311" s="285"/>
      <c r="B311" s="291"/>
      <c r="C311" s="291"/>
      <c r="D311" s="254"/>
      <c r="E311" s="254"/>
      <c r="F311" s="254"/>
      <c r="G311" s="290" t="n">
        <f aca="false">IF(ISBLANK(A311),0,$B$32+$B$35+A311*$B$16)+IF(ISBLANK(B311),0,$C$32+$C$35+B311*$C$16)+($D$32+$D$35+C311*$D$16)</f>
        <v>0.351487636105146</v>
      </c>
      <c r="H311" s="254"/>
      <c r="I311" s="266" t="n">
        <f aca="false">2*(D311*B$29+E311*C$29+F311*D$29)*N310/ABS(N310)</f>
        <v>-0</v>
      </c>
      <c r="J311" s="143" t="n">
        <f aca="false">$B$8*$B$17*MAX(D$33,IF(ISBLANK(B311),0,C$33),IF(ISBLANK(A311),0,B$33))*N310^2/2*ABS(N310)/N310</f>
        <v>-0.79386362168191</v>
      </c>
      <c r="K311" s="254" t="n">
        <f aca="false">(I311-J311-G311*$B$15)/(G311)</f>
        <v>-7.5431280752451</v>
      </c>
      <c r="L311" s="292" t="n">
        <f aca="false">IF(O310=0,0,0.25)</f>
        <v>0</v>
      </c>
      <c r="M311" s="265" t="n">
        <f aca="false">M310+L311</f>
        <v>10.3355533084959</v>
      </c>
      <c r="N311" s="266" t="n">
        <f aca="false">N310+K311*L311</f>
        <v>-47.7307729623179</v>
      </c>
      <c r="O311" s="267" t="n">
        <f aca="false">MAX(O310+AVERAGE(N310:N311)*L311,0)</f>
        <v>0</v>
      </c>
    </row>
    <row r="312" customFormat="false" ht="12.75" hidden="false" customHeight="false" outlineLevel="0" collapsed="false">
      <c r="A312" s="285"/>
      <c r="B312" s="291"/>
      <c r="C312" s="291"/>
      <c r="D312" s="254"/>
      <c r="E312" s="254"/>
      <c r="F312" s="254"/>
      <c r="G312" s="290" t="n">
        <f aca="false">IF(ISBLANK(A312),0,$B$32+$B$35+A312*$B$16)+IF(ISBLANK(B312),0,$C$32+$C$35+B312*$C$16)+($D$32+$D$35+C312*$D$16)</f>
        <v>0.351487636105146</v>
      </c>
      <c r="H312" s="254"/>
      <c r="I312" s="266" t="n">
        <f aca="false">2*(D312*B$29+E312*C$29+F312*D$29)*N311/ABS(N311)</f>
        <v>-0</v>
      </c>
      <c r="J312" s="143" t="n">
        <f aca="false">$B$8*$B$17*MAX(D$33,IF(ISBLANK(B312),0,C$33),IF(ISBLANK(A312),0,B$33))*N311^2/2*ABS(N311)/N311</f>
        <v>-0.79386362168191</v>
      </c>
      <c r="K312" s="254" t="n">
        <f aca="false">(I312-J312-G312*$B$15)/(G312)</f>
        <v>-7.5431280752451</v>
      </c>
      <c r="L312" s="292" t="n">
        <f aca="false">IF(O311=0,0,0.25)</f>
        <v>0</v>
      </c>
      <c r="M312" s="265" t="n">
        <f aca="false">M311+L312</f>
        <v>10.3355533084959</v>
      </c>
      <c r="N312" s="266" t="n">
        <f aca="false">N311+K312*L312</f>
        <v>-47.7307729623179</v>
      </c>
      <c r="O312" s="267" t="n">
        <f aca="false">MAX(O311+AVERAGE(N311:N312)*L312,0)</f>
        <v>0</v>
      </c>
    </row>
    <row r="313" customFormat="false" ht="12.75" hidden="false" customHeight="false" outlineLevel="0" collapsed="false">
      <c r="A313" s="285"/>
      <c r="B313" s="291"/>
      <c r="C313" s="291"/>
      <c r="D313" s="254"/>
      <c r="E313" s="254"/>
      <c r="F313" s="254"/>
      <c r="G313" s="290" t="n">
        <f aca="false">IF(ISBLANK(A313),0,$B$32+$B$35+A313*$B$16)+IF(ISBLANK(B313),0,$C$32+$C$35+B313*$C$16)+($D$32+$D$35+C313*$D$16)</f>
        <v>0.351487636105146</v>
      </c>
      <c r="H313" s="254"/>
      <c r="I313" s="266" t="n">
        <f aca="false">2*(D313*B$29+E313*C$29+F313*D$29)*N312/ABS(N312)</f>
        <v>-0</v>
      </c>
      <c r="J313" s="143" t="n">
        <f aca="false">$B$8*$B$17*MAX(D$33,IF(ISBLANK(B313),0,C$33),IF(ISBLANK(A313),0,B$33))*N312^2/2*ABS(N312)/N312</f>
        <v>-0.79386362168191</v>
      </c>
      <c r="K313" s="254" t="n">
        <f aca="false">(I313-J313-G313*$B$15)/(G313)</f>
        <v>-7.5431280752451</v>
      </c>
      <c r="L313" s="292" t="n">
        <f aca="false">IF(O312=0,0,0.25)</f>
        <v>0</v>
      </c>
      <c r="M313" s="265" t="n">
        <f aca="false">M312+L313</f>
        <v>10.3355533084959</v>
      </c>
      <c r="N313" s="266" t="n">
        <f aca="false">N312+K313*L313</f>
        <v>-47.7307729623179</v>
      </c>
      <c r="O313" s="267" t="n">
        <f aca="false">MAX(O312+AVERAGE(N312:N313)*L313,0)</f>
        <v>0</v>
      </c>
    </row>
    <row r="314" customFormat="false" ht="12.75" hidden="false" customHeight="false" outlineLevel="0" collapsed="false">
      <c r="A314" s="285"/>
      <c r="B314" s="291"/>
      <c r="C314" s="291"/>
      <c r="D314" s="254"/>
      <c r="E314" s="254"/>
      <c r="F314" s="254"/>
      <c r="G314" s="290" t="n">
        <f aca="false">IF(ISBLANK(A314),0,$B$32+$B$35+A314*$B$16)+IF(ISBLANK(B314),0,$C$32+$C$35+B314*$C$16)+($D$32+$D$35+C314*$D$16)</f>
        <v>0.351487636105146</v>
      </c>
      <c r="H314" s="254"/>
      <c r="I314" s="266" t="n">
        <f aca="false">2*(D314*B$29+E314*C$29+F314*D$29)*N313/ABS(N313)</f>
        <v>-0</v>
      </c>
      <c r="J314" s="143" t="n">
        <f aca="false">$B$8*$B$17*MAX(D$33,IF(ISBLANK(B314),0,C$33),IF(ISBLANK(A314),0,B$33))*N313^2/2*ABS(N313)/N313</f>
        <v>-0.79386362168191</v>
      </c>
      <c r="K314" s="254" t="n">
        <f aca="false">(I314-J314-G314*$B$15)/(G314)</f>
        <v>-7.5431280752451</v>
      </c>
      <c r="L314" s="292" t="n">
        <f aca="false">IF(O313=0,0,0.25)</f>
        <v>0</v>
      </c>
      <c r="M314" s="265" t="n">
        <f aca="false">M313+L314</f>
        <v>10.3355533084959</v>
      </c>
      <c r="N314" s="266" t="n">
        <f aca="false">N313+K314*L314</f>
        <v>-47.7307729623179</v>
      </c>
      <c r="O314" s="267" t="n">
        <f aca="false">MAX(O313+AVERAGE(N313:N314)*L314,0)</f>
        <v>0</v>
      </c>
    </row>
    <row r="315" customFormat="false" ht="12.75" hidden="false" customHeight="false" outlineLevel="0" collapsed="false">
      <c r="A315" s="285"/>
      <c r="B315" s="291"/>
      <c r="C315" s="291"/>
      <c r="D315" s="254"/>
      <c r="E315" s="254"/>
      <c r="F315" s="254"/>
      <c r="G315" s="290" t="n">
        <f aca="false">IF(ISBLANK(A315),0,$B$32+$B$35+A315*$B$16)+IF(ISBLANK(B315),0,$C$32+$C$35+B315*$C$16)+($D$32+$D$35+C315*$D$16)</f>
        <v>0.351487636105146</v>
      </c>
      <c r="H315" s="254"/>
      <c r="I315" s="266" t="n">
        <f aca="false">2*(D315*B$29+E315*C$29+F315*D$29)*N314/ABS(N314)</f>
        <v>-0</v>
      </c>
      <c r="J315" s="143" t="n">
        <f aca="false">$B$8*$B$17*MAX(D$33,IF(ISBLANK(B315),0,C$33),IF(ISBLANK(A315),0,B$33))*N314^2/2*ABS(N314)/N314</f>
        <v>-0.79386362168191</v>
      </c>
      <c r="K315" s="254" t="n">
        <f aca="false">(I315-J315-G315*$B$15)/(G315)</f>
        <v>-7.5431280752451</v>
      </c>
      <c r="L315" s="292" t="n">
        <f aca="false">IF(O314=0,0,0.25)</f>
        <v>0</v>
      </c>
      <c r="M315" s="265" t="n">
        <f aca="false">M314+L315</f>
        <v>10.3355533084959</v>
      </c>
      <c r="N315" s="266" t="n">
        <f aca="false">N314+K315*L315</f>
        <v>-47.7307729623179</v>
      </c>
      <c r="O315" s="267" t="n">
        <f aca="false">MAX(O314+AVERAGE(N314:N315)*L315,0)</f>
        <v>0</v>
      </c>
    </row>
    <row r="316" customFormat="false" ht="12.75" hidden="false" customHeight="false" outlineLevel="0" collapsed="false">
      <c r="A316" s="285"/>
      <c r="B316" s="291"/>
      <c r="C316" s="291"/>
      <c r="D316" s="254"/>
      <c r="E316" s="254"/>
      <c r="F316" s="254"/>
      <c r="G316" s="290" t="n">
        <f aca="false">IF(ISBLANK(A316),0,$B$32+$B$35+A316*$B$16)+IF(ISBLANK(B316),0,$C$32+$C$35+B316*$C$16)+($D$32+$D$35+C316*$D$16)</f>
        <v>0.351487636105146</v>
      </c>
      <c r="H316" s="254"/>
      <c r="I316" s="266" t="n">
        <f aca="false">2*(D316*B$29+E316*C$29+F316*D$29)*N315/ABS(N315)</f>
        <v>-0</v>
      </c>
      <c r="J316" s="143" t="n">
        <f aca="false">$B$8*$B$17*MAX(D$33,IF(ISBLANK(B316),0,C$33),IF(ISBLANK(A316),0,B$33))*N315^2/2*ABS(N315)/N315</f>
        <v>-0.79386362168191</v>
      </c>
      <c r="K316" s="254" t="n">
        <f aca="false">(I316-J316-G316*$B$15)/(G316)</f>
        <v>-7.5431280752451</v>
      </c>
      <c r="L316" s="292" t="n">
        <f aca="false">IF(O315=0,0,0.25)</f>
        <v>0</v>
      </c>
      <c r="M316" s="265" t="n">
        <f aca="false">M315+L316</f>
        <v>10.3355533084959</v>
      </c>
      <c r="N316" s="266" t="n">
        <f aca="false">N315+K316*L316</f>
        <v>-47.7307729623179</v>
      </c>
      <c r="O316" s="267" t="n">
        <f aca="false">MAX(O315+AVERAGE(N315:N316)*L316,0)</f>
        <v>0</v>
      </c>
    </row>
    <row r="317" customFormat="false" ht="12.75" hidden="false" customHeight="false" outlineLevel="0" collapsed="false">
      <c r="A317" s="285"/>
      <c r="B317" s="291"/>
      <c r="C317" s="291"/>
      <c r="D317" s="254"/>
      <c r="E317" s="254"/>
      <c r="F317" s="254"/>
      <c r="G317" s="290" t="n">
        <f aca="false">IF(ISBLANK(A317),0,$B$32+$B$35+A317*$B$16)+IF(ISBLANK(B317),0,$C$32+$C$35+B317*$C$16)+($D$32+$D$35+C317*$D$16)</f>
        <v>0.351487636105146</v>
      </c>
      <c r="H317" s="254"/>
      <c r="I317" s="266" t="n">
        <f aca="false">2*(D317*B$29+E317*C$29+F317*D$29)*N316/ABS(N316)</f>
        <v>-0</v>
      </c>
      <c r="J317" s="143" t="n">
        <f aca="false">$B$8*$B$17*MAX(D$33,IF(ISBLANK(B317),0,C$33),IF(ISBLANK(A317),0,B$33))*N316^2/2*ABS(N316)/N316</f>
        <v>-0.79386362168191</v>
      </c>
      <c r="K317" s="254" t="n">
        <f aca="false">(I317-J317-G317*$B$15)/(G317)</f>
        <v>-7.5431280752451</v>
      </c>
      <c r="L317" s="292" t="n">
        <f aca="false">IF(O316=0,0,0.25)</f>
        <v>0</v>
      </c>
      <c r="M317" s="265" t="n">
        <f aca="false">M316+L317</f>
        <v>10.3355533084959</v>
      </c>
      <c r="N317" s="266" t="n">
        <f aca="false">N316+K317*L317</f>
        <v>-47.7307729623179</v>
      </c>
      <c r="O317" s="267" t="n">
        <f aca="false">MAX(O316+AVERAGE(N316:N317)*L317,0)</f>
        <v>0</v>
      </c>
    </row>
    <row r="318" customFormat="false" ht="12.75" hidden="false" customHeight="false" outlineLevel="0" collapsed="false">
      <c r="A318" s="285"/>
      <c r="B318" s="291"/>
      <c r="C318" s="291"/>
      <c r="D318" s="254"/>
      <c r="E318" s="254"/>
      <c r="F318" s="254"/>
      <c r="G318" s="290" t="n">
        <f aca="false">IF(ISBLANK(A318),0,$B$32+$B$35+A318*$B$16)+IF(ISBLANK(B318),0,$C$32+$C$35+B318*$C$16)+($D$32+$D$35+C318*$D$16)</f>
        <v>0.351487636105146</v>
      </c>
      <c r="H318" s="254"/>
      <c r="I318" s="266" t="n">
        <f aca="false">2*(D318*B$29+E318*C$29+F318*D$29)*N317/ABS(N317)</f>
        <v>-0</v>
      </c>
      <c r="J318" s="143" t="n">
        <f aca="false">$B$8*$B$17*MAX(D$33,IF(ISBLANK(B318),0,C$33),IF(ISBLANK(A318),0,B$33))*N317^2/2*ABS(N317)/N317</f>
        <v>-0.79386362168191</v>
      </c>
      <c r="K318" s="254" t="n">
        <f aca="false">(I318-J318-G318*$B$15)/(G318)</f>
        <v>-7.5431280752451</v>
      </c>
      <c r="L318" s="292" t="n">
        <f aca="false">IF(O317=0,0,0.25)</f>
        <v>0</v>
      </c>
      <c r="M318" s="265" t="n">
        <f aca="false">M317+L318</f>
        <v>10.3355533084959</v>
      </c>
      <c r="N318" s="266" t="n">
        <f aca="false">N317+K318*L318</f>
        <v>-47.7307729623179</v>
      </c>
      <c r="O318" s="267" t="n">
        <f aca="false">MAX(O317+AVERAGE(N317:N318)*L318,0)</f>
        <v>0</v>
      </c>
    </row>
    <row r="319" customFormat="false" ht="12.75" hidden="false" customHeight="false" outlineLevel="0" collapsed="false">
      <c r="A319" s="285"/>
      <c r="B319" s="291"/>
      <c r="C319" s="291"/>
      <c r="D319" s="254"/>
      <c r="E319" s="254"/>
      <c r="F319" s="254"/>
      <c r="G319" s="290" t="n">
        <f aca="false">IF(ISBLANK(A319),0,$B$32+$B$35+A319*$B$16)+IF(ISBLANK(B319),0,$C$32+$C$35+B319*$C$16)+($D$32+$D$35+C319*$D$16)</f>
        <v>0.351487636105146</v>
      </c>
      <c r="H319" s="254"/>
      <c r="I319" s="266" t="n">
        <f aca="false">2*(D319*B$29+E319*C$29+F319*D$29)*N318/ABS(N318)</f>
        <v>-0</v>
      </c>
      <c r="J319" s="143" t="n">
        <f aca="false">$B$8*$B$17*MAX(D$33,IF(ISBLANK(B319),0,C$33),IF(ISBLANK(A319),0,B$33))*N318^2/2*ABS(N318)/N318</f>
        <v>-0.79386362168191</v>
      </c>
      <c r="K319" s="254" t="n">
        <f aca="false">(I319-J319-G319*$B$15)/(G319)</f>
        <v>-7.5431280752451</v>
      </c>
      <c r="L319" s="292" t="n">
        <f aca="false">IF(O318=0,0,0.25)</f>
        <v>0</v>
      </c>
      <c r="M319" s="265" t="n">
        <f aca="false">M318+L319</f>
        <v>10.3355533084959</v>
      </c>
      <c r="N319" s="266" t="n">
        <f aca="false">N318+K319*L319</f>
        <v>-47.7307729623179</v>
      </c>
      <c r="O319" s="267" t="n">
        <f aca="false">MAX(O318+AVERAGE(N318:N319)*L319,0)</f>
        <v>0</v>
      </c>
    </row>
    <row r="320" customFormat="false" ht="12.75" hidden="false" customHeight="false" outlineLevel="0" collapsed="false">
      <c r="A320" s="285"/>
      <c r="B320" s="291"/>
      <c r="C320" s="291"/>
      <c r="D320" s="254"/>
      <c r="E320" s="254"/>
      <c r="F320" s="254"/>
      <c r="G320" s="290" t="n">
        <f aca="false">IF(ISBLANK(A320),0,$B$32+$B$35+A320*$B$16)+IF(ISBLANK(B320),0,$C$32+$C$35+B320*$C$16)+($D$32+$D$35+C320*$D$16)</f>
        <v>0.351487636105146</v>
      </c>
      <c r="H320" s="254"/>
      <c r="I320" s="266" t="n">
        <f aca="false">2*(D320*B$29+E320*C$29+F320*D$29)*N319/ABS(N319)</f>
        <v>-0</v>
      </c>
      <c r="J320" s="143" t="n">
        <f aca="false">$B$8*$B$17*MAX(D$33,IF(ISBLANK(B320),0,C$33),IF(ISBLANK(A320),0,B$33))*N319^2/2*ABS(N319)/N319</f>
        <v>-0.79386362168191</v>
      </c>
      <c r="K320" s="254" t="n">
        <f aca="false">(I320-J320-G320*$B$15)/(G320)</f>
        <v>-7.5431280752451</v>
      </c>
      <c r="L320" s="292" t="n">
        <f aca="false">IF(O319=0,0,0.25)</f>
        <v>0</v>
      </c>
      <c r="M320" s="265" t="n">
        <f aca="false">M319+L320</f>
        <v>10.3355533084959</v>
      </c>
      <c r="N320" s="266" t="n">
        <f aca="false">N319+K320*L320</f>
        <v>-47.7307729623179</v>
      </c>
      <c r="O320" s="267" t="n">
        <f aca="false">MAX(O319+AVERAGE(N319:N320)*L320,0)</f>
        <v>0</v>
      </c>
    </row>
    <row r="321" customFormat="false" ht="12.75" hidden="false" customHeight="false" outlineLevel="0" collapsed="false">
      <c r="A321" s="285"/>
      <c r="B321" s="291"/>
      <c r="C321" s="291"/>
      <c r="D321" s="254"/>
      <c r="E321" s="254"/>
      <c r="F321" s="254"/>
      <c r="G321" s="290" t="n">
        <f aca="false">IF(ISBLANK(A321),0,$B$32+$B$35+A321*$B$16)+IF(ISBLANK(B321),0,$C$32+$C$35+B321*$C$16)+($D$32+$D$35+C321*$D$16)</f>
        <v>0.351487636105146</v>
      </c>
      <c r="H321" s="254"/>
      <c r="I321" s="266" t="n">
        <f aca="false">2*(D321*B$29+E321*C$29+F321*D$29)*N320/ABS(N320)</f>
        <v>-0</v>
      </c>
      <c r="J321" s="143" t="n">
        <f aca="false">$B$8*$B$17*MAX(D$33,IF(ISBLANK(B321),0,C$33),IF(ISBLANK(A321),0,B$33))*N320^2/2*ABS(N320)/N320</f>
        <v>-0.79386362168191</v>
      </c>
      <c r="K321" s="254" t="n">
        <f aca="false">(I321-J321-G321*$B$15)/(G321)</f>
        <v>-7.5431280752451</v>
      </c>
      <c r="L321" s="292" t="n">
        <f aca="false">IF(O320=0,0,0.25)</f>
        <v>0</v>
      </c>
      <c r="M321" s="265" t="n">
        <f aca="false">M320+L321</f>
        <v>10.3355533084959</v>
      </c>
      <c r="N321" s="266" t="n">
        <f aca="false">N320+K321*L321</f>
        <v>-47.7307729623179</v>
      </c>
      <c r="O321" s="267" t="n">
        <f aca="false">MAX(O320+AVERAGE(N320:N321)*L321,0)</f>
        <v>0</v>
      </c>
    </row>
    <row r="322" customFormat="false" ht="12.75" hidden="false" customHeight="false" outlineLevel="0" collapsed="false">
      <c r="A322" s="285"/>
      <c r="B322" s="291"/>
      <c r="C322" s="291"/>
      <c r="D322" s="254"/>
      <c r="E322" s="254"/>
      <c r="F322" s="254"/>
      <c r="G322" s="290" t="n">
        <f aca="false">IF(ISBLANK(A322),0,$B$32+$B$35+A322*$B$16)+IF(ISBLANK(B322),0,$C$32+$C$35+B322*$C$16)+($D$32+$D$35+C322*$D$16)</f>
        <v>0.351487636105146</v>
      </c>
      <c r="H322" s="254"/>
      <c r="I322" s="266" t="n">
        <f aca="false">2*(D322*B$29+E322*C$29+F322*D$29)*N321/ABS(N321)</f>
        <v>-0</v>
      </c>
      <c r="J322" s="143" t="n">
        <f aca="false">$B$8*$B$17*MAX(D$33,IF(ISBLANK(B322),0,C$33),IF(ISBLANK(A322),0,B$33))*N321^2/2*ABS(N321)/N321</f>
        <v>-0.79386362168191</v>
      </c>
      <c r="K322" s="254" t="n">
        <f aca="false">(I322-J322-G322*$B$15)/(G322)</f>
        <v>-7.5431280752451</v>
      </c>
      <c r="L322" s="292" t="n">
        <f aca="false">IF(O321=0,0,0.25)</f>
        <v>0</v>
      </c>
      <c r="M322" s="265" t="n">
        <f aca="false">M321+L322</f>
        <v>10.3355533084959</v>
      </c>
      <c r="N322" s="266" t="n">
        <f aca="false">N321+K322*L322</f>
        <v>-47.7307729623179</v>
      </c>
      <c r="O322" s="267" t="n">
        <f aca="false">MAX(O321+AVERAGE(N321:N322)*L322,0)</f>
        <v>0</v>
      </c>
    </row>
    <row r="323" customFormat="false" ht="12.75" hidden="false" customHeight="false" outlineLevel="0" collapsed="false">
      <c r="A323" s="285"/>
      <c r="B323" s="291"/>
      <c r="C323" s="291"/>
      <c r="D323" s="254"/>
      <c r="E323" s="254"/>
      <c r="F323" s="254"/>
      <c r="G323" s="290" t="n">
        <f aca="false">IF(ISBLANK(A323),0,$B$32+$B$35+A323*$B$16)+IF(ISBLANK(B323),0,$C$32+$C$35+B323*$C$16)+($D$32+$D$35+C323*$D$16)</f>
        <v>0.351487636105146</v>
      </c>
      <c r="H323" s="254"/>
      <c r="I323" s="266" t="n">
        <f aca="false">2*(D323*B$29+E323*C$29+F323*D$29)*N322/ABS(N322)</f>
        <v>-0</v>
      </c>
      <c r="J323" s="143" t="n">
        <f aca="false">$B$8*$B$17*MAX(D$33,IF(ISBLANK(B323),0,C$33),IF(ISBLANK(A323),0,B$33))*N322^2/2*ABS(N322)/N322</f>
        <v>-0.79386362168191</v>
      </c>
      <c r="K323" s="254" t="n">
        <f aca="false">(I323-J323-G323*$B$15)/(G323)</f>
        <v>-7.5431280752451</v>
      </c>
      <c r="L323" s="292" t="n">
        <f aca="false">IF(O322=0,0,0.25)</f>
        <v>0</v>
      </c>
      <c r="M323" s="265" t="n">
        <f aca="false">M322+L323</f>
        <v>10.3355533084959</v>
      </c>
      <c r="N323" s="266" t="n">
        <f aca="false">N322+K323*L323</f>
        <v>-47.7307729623179</v>
      </c>
      <c r="O323" s="267" t="n">
        <f aca="false">MAX(O322+AVERAGE(N322:N323)*L323,0)</f>
        <v>0</v>
      </c>
    </row>
    <row r="324" customFormat="false" ht="12.75" hidden="false" customHeight="false" outlineLevel="0" collapsed="false">
      <c r="A324" s="285"/>
      <c r="B324" s="291"/>
      <c r="C324" s="291"/>
      <c r="D324" s="254"/>
      <c r="E324" s="254"/>
      <c r="F324" s="254"/>
      <c r="G324" s="290" t="n">
        <f aca="false">IF(ISBLANK(A324),0,$B$32+$B$35+A324*$B$16)+IF(ISBLANK(B324),0,$C$32+$C$35+B324*$C$16)+($D$32+$D$35+C324*$D$16)</f>
        <v>0.351487636105146</v>
      </c>
      <c r="H324" s="254"/>
      <c r="I324" s="266" t="n">
        <f aca="false">2*(D324*B$29+E324*C$29+F324*D$29)*N323/ABS(N323)</f>
        <v>-0</v>
      </c>
      <c r="J324" s="143" t="n">
        <f aca="false">$B$8*$B$17*MAX(D$33,IF(ISBLANK(B324),0,C$33),IF(ISBLANK(A324),0,B$33))*N323^2/2*ABS(N323)/N323</f>
        <v>-0.79386362168191</v>
      </c>
      <c r="K324" s="254" t="n">
        <f aca="false">(I324-J324-G324*$B$15)/(G324)</f>
        <v>-7.5431280752451</v>
      </c>
      <c r="L324" s="292" t="n">
        <f aca="false">IF(O323=0,0,0.25)</f>
        <v>0</v>
      </c>
      <c r="M324" s="265" t="n">
        <f aca="false">M323+L324</f>
        <v>10.3355533084959</v>
      </c>
      <c r="N324" s="266" t="n">
        <f aca="false">N323+K324*L324</f>
        <v>-47.7307729623179</v>
      </c>
      <c r="O324" s="267" t="n">
        <f aca="false">MAX(O323+AVERAGE(N323:N324)*L324,0)</f>
        <v>0</v>
      </c>
    </row>
    <row r="325" customFormat="false" ht="12.75" hidden="false" customHeight="false" outlineLevel="0" collapsed="false">
      <c r="A325" s="285"/>
      <c r="B325" s="291"/>
      <c r="C325" s="291"/>
      <c r="D325" s="254"/>
      <c r="E325" s="254"/>
      <c r="F325" s="254"/>
      <c r="G325" s="290" t="n">
        <f aca="false">IF(ISBLANK(A325),0,$B$32+$B$35+A325*$B$16)+IF(ISBLANK(B325),0,$C$32+$C$35+B325*$C$16)+($D$32+$D$35+C325*$D$16)</f>
        <v>0.351487636105146</v>
      </c>
      <c r="H325" s="254"/>
      <c r="I325" s="266" t="n">
        <f aca="false">2*(D325*B$29+E325*C$29+F325*D$29)*N324/ABS(N324)</f>
        <v>-0</v>
      </c>
      <c r="J325" s="143" t="n">
        <f aca="false">$B$8*$B$17*MAX(D$33,IF(ISBLANK(B325),0,C$33),IF(ISBLANK(A325),0,B$33))*N324^2/2*ABS(N324)/N324</f>
        <v>-0.79386362168191</v>
      </c>
      <c r="K325" s="254" t="n">
        <f aca="false">(I325-J325-G325*$B$15)/(G325)</f>
        <v>-7.5431280752451</v>
      </c>
      <c r="L325" s="292" t="n">
        <f aca="false">IF(O324=0,0,0.25)</f>
        <v>0</v>
      </c>
      <c r="M325" s="265" t="n">
        <f aca="false">M324+L325</f>
        <v>10.3355533084959</v>
      </c>
      <c r="N325" s="266" t="n">
        <f aca="false">N324+K325*L325</f>
        <v>-47.7307729623179</v>
      </c>
      <c r="O325" s="267" t="n">
        <f aca="false">MAX(O324+AVERAGE(N324:N325)*L325,0)</f>
        <v>0</v>
      </c>
    </row>
    <row r="326" customFormat="false" ht="12.75" hidden="false" customHeight="false" outlineLevel="0" collapsed="false">
      <c r="A326" s="286"/>
      <c r="B326" s="244"/>
      <c r="C326" s="244"/>
      <c r="D326" s="273"/>
      <c r="E326" s="273"/>
      <c r="F326" s="273"/>
      <c r="G326" s="290" t="n">
        <f aca="false">IF(ISBLANK(A326),0,$B$32+$B$35+A326*$B$16)+IF(ISBLANK(B326),0,$C$32+$C$35+B326*$C$16)+($D$32+$D$35+C326*$D$16)</f>
        <v>0.351487636105146</v>
      </c>
      <c r="H326" s="273"/>
      <c r="I326" s="276" t="n">
        <f aca="false">2*(D326*B$29+E326*C$29+F326*D$29)*N325/ABS(N325)</f>
        <v>-0</v>
      </c>
      <c r="J326" s="293" t="n">
        <f aca="false">$B$8*$B$17*MAX(D$33,IF(ISBLANK(B326),0,C$33),IF(ISBLANK(A326),0,B$33))*N325^2/2*ABS(N325)/N325</f>
        <v>-0.79386362168191</v>
      </c>
      <c r="K326" s="273" t="n">
        <f aca="false">(I326-J326-G326*$B$15)/(G326)</f>
        <v>-7.5431280752451</v>
      </c>
      <c r="L326" s="294" t="n">
        <f aca="false">IF(O325=0,0,0.25)</f>
        <v>0</v>
      </c>
      <c r="M326" s="295" t="n">
        <f aca="false">M325+L326</f>
        <v>10.3355533084959</v>
      </c>
      <c r="N326" s="276" t="n">
        <f aca="false">N325+K326*L326</f>
        <v>-47.7307729623179</v>
      </c>
      <c r="O326" s="296" t="n">
        <f aca="false">MAX(O325+AVERAGE(N325:N326)*L326,0)</f>
        <v>0</v>
      </c>
      <c r="P326" s="134" t="n">
        <f aca="false">N326*12*0.0254</f>
        <v>-14.5483395989145</v>
      </c>
    </row>
    <row r="327" customFormat="false" ht="12.75" hidden="false" customHeight="false" outlineLevel="0" collapsed="false">
      <c r="A327" s="237"/>
      <c r="B327" s="237"/>
      <c r="C327" s="237"/>
      <c r="D327" s="297"/>
      <c r="E327" s="298"/>
      <c r="F327" s="299"/>
      <c r="G327" s="237"/>
      <c r="H327" s="237"/>
      <c r="I327" s="237"/>
      <c r="J327" s="300" t="n">
        <f aca="false">$B$8*$B$17/$B$15*$B$33*N326^2/2*ABS(N326)/N326</f>
        <v>-0.00560888917368759</v>
      </c>
      <c r="K327" s="300"/>
      <c r="L327" s="297"/>
      <c r="M327" s="299"/>
      <c r="N327" s="299"/>
      <c r="O327" s="301"/>
      <c r="P327" s="151"/>
    </row>
    <row r="328" customFormat="false" ht="12.75" hidden="false" customHeight="false" outlineLevel="0" collapsed="false">
      <c r="D328" s="164"/>
      <c r="E328" s="136"/>
      <c r="F328" s="137"/>
      <c r="J328" s="151"/>
      <c r="K328" s="151"/>
      <c r="L328" s="164"/>
      <c r="M328" s="137"/>
      <c r="N328" s="137"/>
      <c r="O328" s="152"/>
      <c r="P328" s="151"/>
    </row>
    <row r="329" customFormat="false" ht="12.75" hidden="false" customHeight="false" outlineLevel="0" collapsed="false">
      <c r="D329" s="164"/>
      <c r="E329" s="136"/>
      <c r="F329" s="137"/>
      <c r="J329" s="151"/>
      <c r="K329" s="151"/>
      <c r="L329" s="164"/>
      <c r="M329" s="137"/>
      <c r="N329" s="137"/>
      <c r="O329" s="152"/>
      <c r="P329" s="151"/>
    </row>
    <row r="330" customFormat="false" ht="12.75" hidden="false" customHeight="false" outlineLevel="0" collapsed="false">
      <c r="D330" s="164"/>
      <c r="E330" s="136"/>
      <c r="F330" s="137"/>
      <c r="J330" s="151"/>
      <c r="K330" s="151"/>
      <c r="L330" s="164"/>
      <c r="M330" s="137"/>
      <c r="N330" s="137"/>
      <c r="O330" s="152"/>
      <c r="P330" s="151"/>
    </row>
    <row r="331" customFormat="false" ht="12.75" hidden="false" customHeight="false" outlineLevel="0" collapsed="false">
      <c r="D331" s="164"/>
      <c r="E331" s="136"/>
      <c r="F331" s="137"/>
      <c r="J331" s="151"/>
      <c r="K331" s="151"/>
      <c r="L331" s="164"/>
      <c r="M331" s="137"/>
      <c r="N331" s="137"/>
      <c r="O331" s="152"/>
      <c r="P331" s="151"/>
    </row>
    <row r="332" customFormat="false" ht="12.75" hidden="false" customHeight="false" outlineLevel="0" collapsed="false">
      <c r="D332" s="164"/>
      <c r="E332" s="136"/>
      <c r="F332" s="137"/>
      <c r="J332" s="151"/>
      <c r="K332" s="151"/>
      <c r="L332" s="164"/>
      <c r="M332" s="137"/>
      <c r="N332" s="137"/>
      <c r="O332" s="152"/>
      <c r="P332" s="151"/>
    </row>
    <row r="333" customFormat="false" ht="12.75" hidden="false" customHeight="false" outlineLevel="0" collapsed="false">
      <c r="D333" s="164"/>
      <c r="E333" s="136"/>
      <c r="F333" s="137"/>
      <c r="J333" s="151"/>
      <c r="K333" s="151"/>
      <c r="L333" s="164"/>
      <c r="M333" s="137"/>
      <c r="N333" s="137"/>
      <c r="O333" s="152"/>
      <c r="P333" s="151"/>
    </row>
    <row r="334" customFormat="false" ht="12.75" hidden="false" customHeight="false" outlineLevel="0" collapsed="false">
      <c r="D334" s="164"/>
      <c r="E334" s="136"/>
      <c r="F334" s="137"/>
      <c r="J334" s="151"/>
      <c r="K334" s="151"/>
      <c r="L334" s="164"/>
      <c r="M334" s="137"/>
      <c r="N334" s="137"/>
      <c r="O334" s="152"/>
      <c r="P334" s="151"/>
    </row>
    <row r="335" customFormat="false" ht="12.75" hidden="false" customHeight="false" outlineLevel="0" collapsed="false">
      <c r="D335" s="164"/>
      <c r="E335" s="136"/>
      <c r="F335" s="137"/>
      <c r="J335" s="151"/>
      <c r="K335" s="151"/>
      <c r="L335" s="164"/>
      <c r="M335" s="137"/>
      <c r="N335" s="137"/>
      <c r="O335" s="152"/>
      <c r="P335" s="151"/>
    </row>
    <row r="336" customFormat="false" ht="12.75" hidden="false" customHeight="false" outlineLevel="0" collapsed="false">
      <c r="D336" s="164"/>
      <c r="E336" s="136"/>
      <c r="F336" s="137"/>
      <c r="J336" s="151"/>
      <c r="K336" s="151"/>
      <c r="L336" s="164"/>
      <c r="M336" s="137"/>
      <c r="N336" s="137"/>
      <c r="O336" s="152"/>
      <c r="P336" s="151"/>
    </row>
    <row r="337" customFormat="false" ht="12.75" hidden="false" customHeight="false" outlineLevel="0" collapsed="false">
      <c r="D337" s="164"/>
      <c r="E337" s="136"/>
      <c r="F337" s="137"/>
      <c r="J337" s="151"/>
      <c r="K337" s="151"/>
      <c r="L337" s="164"/>
      <c r="M337" s="137"/>
      <c r="N337" s="137"/>
      <c r="O337" s="152"/>
      <c r="P337" s="151"/>
    </row>
    <row r="338" customFormat="false" ht="12.75" hidden="false" customHeight="false" outlineLevel="0" collapsed="false">
      <c r="D338" s="164"/>
      <c r="E338" s="136"/>
      <c r="F338" s="137"/>
      <c r="J338" s="151"/>
      <c r="K338" s="151"/>
      <c r="L338" s="164"/>
      <c r="M338" s="137"/>
      <c r="N338" s="137"/>
      <c r="O338" s="152"/>
      <c r="P338" s="151"/>
    </row>
    <row r="339" customFormat="false" ht="12.75" hidden="false" customHeight="false" outlineLevel="0" collapsed="false">
      <c r="D339" s="164"/>
      <c r="E339" s="136"/>
      <c r="F339" s="137"/>
      <c r="J339" s="151"/>
      <c r="K339" s="151"/>
      <c r="L339" s="164"/>
      <c r="M339" s="137"/>
      <c r="N339" s="137"/>
      <c r="O339" s="152"/>
      <c r="P339" s="151"/>
    </row>
    <row r="340" customFormat="false" ht="12.75" hidden="false" customHeight="false" outlineLevel="0" collapsed="false">
      <c r="D340" s="164"/>
      <c r="E340" s="136"/>
      <c r="F340" s="137"/>
      <c r="J340" s="151"/>
      <c r="K340" s="151"/>
      <c r="L340" s="164"/>
      <c r="M340" s="137"/>
      <c r="N340" s="137"/>
      <c r="O340" s="152"/>
      <c r="P340" s="151"/>
    </row>
    <row r="341" customFormat="false" ht="12.75" hidden="false" customHeight="false" outlineLevel="0" collapsed="false">
      <c r="D341" s="164"/>
      <c r="E341" s="136"/>
      <c r="F341" s="137"/>
      <c r="J341" s="151"/>
      <c r="K341" s="151"/>
      <c r="L341" s="164"/>
      <c r="M341" s="137"/>
      <c r="N341" s="137"/>
      <c r="O341" s="152"/>
      <c r="P341" s="151"/>
    </row>
    <row r="342" customFormat="false" ht="12.75" hidden="false" customHeight="false" outlineLevel="0" collapsed="false">
      <c r="D342" s="164"/>
      <c r="E342" s="136"/>
      <c r="F342" s="137"/>
      <c r="J342" s="151"/>
      <c r="K342" s="151"/>
      <c r="L342" s="164"/>
      <c r="M342" s="137"/>
      <c r="N342" s="137"/>
      <c r="O342" s="152"/>
      <c r="P342" s="151"/>
    </row>
    <row r="343" customFormat="false" ht="12.75" hidden="false" customHeight="false" outlineLevel="0" collapsed="false">
      <c r="D343" s="164"/>
      <c r="E343" s="136"/>
      <c r="F343" s="137"/>
      <c r="J343" s="151"/>
      <c r="K343" s="151"/>
      <c r="L343" s="164"/>
      <c r="M343" s="137"/>
      <c r="N343" s="137"/>
      <c r="O343" s="152"/>
      <c r="P343" s="151"/>
    </row>
    <row r="344" customFormat="false" ht="12.75" hidden="false" customHeight="false" outlineLevel="0" collapsed="false">
      <c r="D344" s="164"/>
      <c r="E344" s="136"/>
      <c r="F344" s="137"/>
      <c r="J344" s="151"/>
      <c r="K344" s="151"/>
      <c r="L344" s="164"/>
      <c r="M344" s="137"/>
      <c r="N344" s="137"/>
      <c r="O344" s="152"/>
      <c r="P344" s="151"/>
    </row>
    <row r="345" customFormat="false" ht="12.75" hidden="false" customHeight="false" outlineLevel="0" collapsed="false">
      <c r="D345" s="164"/>
      <c r="E345" s="136"/>
      <c r="F345" s="137"/>
      <c r="J345" s="151"/>
      <c r="K345" s="151"/>
      <c r="L345" s="164"/>
      <c r="M345" s="137"/>
      <c r="N345" s="137"/>
      <c r="O345" s="152"/>
      <c r="P345" s="151"/>
    </row>
    <row r="346" customFormat="false" ht="12.75" hidden="false" customHeight="false" outlineLevel="0" collapsed="false">
      <c r="D346" s="164"/>
      <c r="E346" s="136"/>
      <c r="F346" s="137"/>
      <c r="J346" s="151"/>
      <c r="K346" s="151"/>
      <c r="L346" s="164"/>
      <c r="M346" s="137"/>
      <c r="N346" s="137"/>
      <c r="O346" s="152"/>
      <c r="P346" s="151"/>
    </row>
    <row r="347" customFormat="false" ht="12.75" hidden="false" customHeight="false" outlineLevel="0" collapsed="false">
      <c r="D347" s="164"/>
      <c r="E347" s="136"/>
      <c r="F347" s="137"/>
      <c r="J347" s="151"/>
      <c r="K347" s="151"/>
      <c r="L347" s="164"/>
      <c r="M347" s="137"/>
      <c r="N347" s="137"/>
      <c r="O347" s="152"/>
      <c r="P347" s="151"/>
    </row>
    <row r="348" customFormat="false" ht="12.75" hidden="false" customHeight="false" outlineLevel="0" collapsed="false">
      <c r="D348" s="164"/>
      <c r="E348" s="136"/>
      <c r="F348" s="137"/>
      <c r="J348" s="151"/>
      <c r="K348" s="151"/>
      <c r="L348" s="164"/>
      <c r="M348" s="137"/>
      <c r="N348" s="137"/>
      <c r="O348" s="152"/>
      <c r="P348" s="151"/>
    </row>
    <row r="349" customFormat="false" ht="12.75" hidden="false" customHeight="false" outlineLevel="0" collapsed="false">
      <c r="D349" s="164"/>
      <c r="E349" s="136"/>
      <c r="F349" s="137"/>
      <c r="J349" s="151"/>
      <c r="K349" s="151"/>
      <c r="L349" s="164"/>
      <c r="M349" s="137"/>
      <c r="N349" s="137"/>
      <c r="O349" s="152"/>
      <c r="P349" s="151"/>
    </row>
    <row r="350" customFormat="false" ht="12.75" hidden="false" customHeight="false" outlineLevel="0" collapsed="false">
      <c r="E350" s="136"/>
      <c r="F350" s="137"/>
      <c r="G350" s="164"/>
      <c r="J350" s="151"/>
      <c r="K350" s="151"/>
      <c r="L350" s="164"/>
      <c r="M350" s="137"/>
      <c r="N350" s="137"/>
      <c r="O350" s="152"/>
      <c r="P350" s="151"/>
    </row>
    <row r="351" customFormat="false" ht="12.75" hidden="false" customHeight="false" outlineLevel="0" collapsed="false">
      <c r="E351" s="136"/>
      <c r="F351" s="137"/>
      <c r="G351" s="164"/>
      <c r="J351" s="151"/>
      <c r="K351" s="151"/>
      <c r="L351" s="164"/>
      <c r="M351" s="137"/>
      <c r="N351" s="137"/>
      <c r="O351" s="152"/>
      <c r="P351" s="151"/>
    </row>
    <row r="352" customFormat="false" ht="12.75" hidden="false" customHeight="false" outlineLevel="0" collapsed="false">
      <c r="E352" s="136"/>
      <c r="F352" s="137"/>
      <c r="G352" s="164"/>
      <c r="J352" s="151"/>
      <c r="K352" s="151"/>
      <c r="L352" s="164"/>
      <c r="M352" s="137"/>
      <c r="N352" s="137"/>
      <c r="O352" s="152"/>
      <c r="P352" s="151"/>
    </row>
    <row r="353" customFormat="false" ht="12.75" hidden="false" customHeight="false" outlineLevel="0" collapsed="false">
      <c r="E353" s="136"/>
      <c r="F353" s="137"/>
      <c r="G353" s="164"/>
      <c r="J353" s="151"/>
      <c r="K353" s="151"/>
      <c r="L353" s="164"/>
      <c r="M353" s="137"/>
      <c r="N353" s="137"/>
      <c r="O353" s="152"/>
      <c r="P353" s="151"/>
    </row>
    <row r="354" customFormat="false" ht="12.75" hidden="false" customHeight="false" outlineLevel="0" collapsed="false">
      <c r="E354" s="136"/>
      <c r="F354" s="137"/>
      <c r="G354" s="164"/>
      <c r="J354" s="151"/>
      <c r="K354" s="151"/>
      <c r="L354" s="164"/>
      <c r="M354" s="137"/>
      <c r="N354" s="137"/>
      <c r="O354" s="152"/>
      <c r="P354" s="151"/>
    </row>
    <row r="355" customFormat="false" ht="12.75" hidden="false" customHeight="false" outlineLevel="0" collapsed="false">
      <c r="E355" s="136"/>
      <c r="F355" s="137"/>
      <c r="G355" s="164"/>
      <c r="J355" s="151"/>
      <c r="K355" s="151"/>
      <c r="L355" s="164"/>
      <c r="M355" s="137"/>
      <c r="N355" s="137"/>
      <c r="O355" s="152"/>
      <c r="P355" s="151"/>
    </row>
    <row r="356" customFormat="false" ht="12.75" hidden="false" customHeight="false" outlineLevel="0" collapsed="false">
      <c r="E356" s="136"/>
      <c r="F356" s="137"/>
      <c r="G356" s="164"/>
      <c r="J356" s="151"/>
      <c r="K356" s="151"/>
      <c r="L356" s="164"/>
      <c r="M356" s="137"/>
      <c r="N356" s="137"/>
      <c r="O356" s="152"/>
      <c r="P356" s="151"/>
    </row>
    <row r="357" customFormat="false" ht="12.75" hidden="false" customHeight="false" outlineLevel="0" collapsed="false">
      <c r="E357" s="136"/>
      <c r="F357" s="137"/>
      <c r="G357" s="164"/>
      <c r="J357" s="151"/>
      <c r="K357" s="151"/>
      <c r="L357" s="164"/>
      <c r="M357" s="137"/>
      <c r="N357" s="137"/>
      <c r="O357" s="152"/>
      <c r="P357" s="151"/>
    </row>
    <row r="358" customFormat="false" ht="12.75" hidden="false" customHeight="false" outlineLevel="0" collapsed="false">
      <c r="E358" s="136"/>
      <c r="F358" s="137"/>
      <c r="G358" s="164"/>
      <c r="J358" s="151"/>
      <c r="K358" s="151"/>
      <c r="L358" s="164"/>
      <c r="M358" s="137"/>
      <c r="N358" s="137"/>
      <c r="O358" s="152"/>
      <c r="P358" s="151"/>
    </row>
    <row r="359" customFormat="false" ht="12.75" hidden="false" customHeight="false" outlineLevel="0" collapsed="false">
      <c r="E359" s="136"/>
      <c r="F359" s="137"/>
      <c r="G359" s="164"/>
      <c r="J359" s="151"/>
      <c r="K359" s="151"/>
      <c r="L359" s="164"/>
      <c r="M359" s="137"/>
      <c r="N359" s="137"/>
      <c r="O359" s="152"/>
      <c r="P359" s="151"/>
    </row>
    <row r="360" customFormat="false" ht="12.75" hidden="false" customHeight="false" outlineLevel="0" collapsed="false">
      <c r="G360" s="164"/>
      <c r="J360" s="151"/>
      <c r="K360" s="151"/>
      <c r="L360" s="164"/>
      <c r="M360" s="137"/>
      <c r="N360" s="137"/>
      <c r="O360" s="152"/>
      <c r="P360" s="151"/>
    </row>
    <row r="361" customFormat="false" ht="12.75" hidden="false" customHeight="false" outlineLevel="0" collapsed="false">
      <c r="G361" s="164"/>
      <c r="J361" s="151"/>
      <c r="K361" s="151"/>
      <c r="L361" s="164"/>
      <c r="M361" s="137"/>
      <c r="N361" s="137"/>
      <c r="O361" s="152"/>
      <c r="P361" s="151"/>
    </row>
    <row r="362" customFormat="false" ht="12.75" hidden="false" customHeight="false" outlineLevel="0" collapsed="false">
      <c r="G362" s="164"/>
      <c r="J362" s="151"/>
      <c r="K362" s="151"/>
      <c r="L362" s="164"/>
      <c r="M362" s="137"/>
      <c r="N362" s="137"/>
      <c r="O362" s="152"/>
      <c r="P362" s="151"/>
    </row>
    <row r="363" customFormat="false" ht="12.75" hidden="false" customHeight="false" outlineLevel="0" collapsed="false">
      <c r="G363" s="164"/>
      <c r="J363" s="151"/>
      <c r="K363" s="151"/>
      <c r="L363" s="164"/>
      <c r="M363" s="137"/>
      <c r="N363" s="137"/>
      <c r="O363" s="152"/>
      <c r="P363" s="151"/>
    </row>
    <row r="364" customFormat="false" ht="12.75" hidden="false" customHeight="false" outlineLevel="0" collapsed="false">
      <c r="G364" s="164"/>
      <c r="J364" s="151"/>
      <c r="K364" s="151"/>
      <c r="L364" s="164"/>
      <c r="M364" s="137"/>
      <c r="N364" s="137"/>
      <c r="O364" s="152"/>
      <c r="P364" s="151"/>
    </row>
    <row r="365" customFormat="false" ht="12.75" hidden="false" customHeight="false" outlineLevel="0" collapsed="false">
      <c r="G365" s="164"/>
      <c r="J365" s="151"/>
      <c r="K365" s="151"/>
      <c r="L365" s="164"/>
      <c r="M365" s="137"/>
      <c r="N365" s="137"/>
      <c r="O365" s="152"/>
      <c r="P365" s="151"/>
    </row>
    <row r="366" customFormat="false" ht="12.75" hidden="false" customHeight="false" outlineLevel="0" collapsed="false">
      <c r="G366" s="164"/>
      <c r="J366" s="151"/>
      <c r="K366" s="151"/>
      <c r="L366" s="164"/>
      <c r="M366" s="137"/>
      <c r="N366" s="137"/>
      <c r="O366" s="152"/>
      <c r="P366" s="151"/>
    </row>
    <row r="367" customFormat="false" ht="12.75" hidden="false" customHeight="false" outlineLevel="0" collapsed="false">
      <c r="G367" s="164"/>
      <c r="J367" s="151"/>
      <c r="K367" s="151"/>
      <c r="L367" s="164"/>
      <c r="M367" s="137"/>
      <c r="N367" s="137"/>
      <c r="O367" s="152"/>
      <c r="P367" s="151"/>
    </row>
    <row r="368" customFormat="false" ht="12.75" hidden="false" customHeight="false" outlineLevel="0" collapsed="false">
      <c r="G368" s="164"/>
      <c r="J368" s="151"/>
      <c r="K368" s="151"/>
      <c r="L368" s="164"/>
      <c r="M368" s="137"/>
      <c r="N368" s="137"/>
      <c r="O368" s="152"/>
      <c r="P368" s="151"/>
    </row>
    <row r="369" customFormat="false" ht="12.75" hidden="false" customHeight="false" outlineLevel="0" collapsed="false">
      <c r="G369" s="164"/>
      <c r="J369" s="151"/>
      <c r="K369" s="151"/>
      <c r="L369" s="164"/>
      <c r="M369" s="137"/>
      <c r="N369" s="137"/>
      <c r="O369" s="152"/>
      <c r="P369" s="151"/>
    </row>
    <row r="370" customFormat="false" ht="12.75" hidden="false" customHeight="false" outlineLevel="0" collapsed="false">
      <c r="G370" s="164"/>
      <c r="J370" s="151"/>
      <c r="K370" s="151"/>
      <c r="L370" s="164"/>
      <c r="M370" s="137"/>
      <c r="N370" s="137"/>
      <c r="O370" s="152"/>
      <c r="P370" s="151"/>
    </row>
    <row r="371" customFormat="false" ht="12.75" hidden="false" customHeight="false" outlineLevel="0" collapsed="false">
      <c r="G371" s="164"/>
      <c r="J371" s="151"/>
      <c r="K371" s="151"/>
      <c r="L371" s="164"/>
      <c r="M371" s="137"/>
      <c r="N371" s="137"/>
      <c r="O371" s="152"/>
      <c r="P371" s="151"/>
    </row>
    <row r="372" customFormat="false" ht="12.75" hidden="false" customHeight="false" outlineLevel="0" collapsed="false">
      <c r="G372" s="164"/>
      <c r="J372" s="151"/>
      <c r="K372" s="151"/>
      <c r="L372" s="164"/>
      <c r="M372" s="137"/>
      <c r="N372" s="137"/>
      <c r="O372" s="152"/>
      <c r="P372" s="151"/>
    </row>
    <row r="373" customFormat="false" ht="12.75" hidden="false" customHeight="false" outlineLevel="0" collapsed="false">
      <c r="J373" s="151"/>
      <c r="K373" s="151"/>
      <c r="L373" s="164"/>
      <c r="M373" s="137"/>
      <c r="N373" s="137"/>
      <c r="O373" s="152"/>
      <c r="P373" s="151"/>
    </row>
    <row r="374" customFormat="false" ht="12.75" hidden="false" customHeight="false" outlineLevel="0" collapsed="false">
      <c r="J374" s="151"/>
      <c r="K374" s="151"/>
      <c r="L374" s="164"/>
      <c r="M374" s="137"/>
      <c r="N374" s="137"/>
      <c r="O374" s="152"/>
      <c r="P374" s="151"/>
    </row>
    <row r="375" customFormat="false" ht="12.75" hidden="false" customHeight="false" outlineLevel="0" collapsed="false">
      <c r="J375" s="151"/>
      <c r="K375" s="151"/>
      <c r="L375" s="164"/>
      <c r="M375" s="137"/>
      <c r="N375" s="137"/>
      <c r="O375" s="152"/>
      <c r="P375" s="151"/>
    </row>
    <row r="376" customFormat="false" ht="12.75" hidden="false" customHeight="false" outlineLevel="0" collapsed="false">
      <c r="J376" s="151"/>
      <c r="K376" s="151"/>
      <c r="L376" s="164"/>
      <c r="M376" s="137"/>
      <c r="N376" s="137"/>
      <c r="O376" s="152"/>
      <c r="P376" s="151"/>
    </row>
    <row r="377" customFormat="false" ht="12.75" hidden="false" customHeight="false" outlineLevel="0" collapsed="false">
      <c r="J377" s="151"/>
      <c r="K377" s="151"/>
      <c r="L377" s="164"/>
      <c r="M377" s="137"/>
      <c r="N377" s="137"/>
      <c r="O377" s="152"/>
      <c r="P377" s="151"/>
    </row>
    <row r="378" customFormat="false" ht="12.75" hidden="false" customHeight="false" outlineLevel="0" collapsed="false">
      <c r="J378" s="151"/>
      <c r="K378" s="151"/>
      <c r="L378" s="164"/>
      <c r="M378" s="137"/>
      <c r="N378" s="137"/>
      <c r="O378" s="152"/>
      <c r="P378" s="151"/>
    </row>
    <row r="379" customFormat="false" ht="12.75" hidden="false" customHeight="false" outlineLevel="0" collapsed="false">
      <c r="J379" s="151"/>
      <c r="K379" s="151"/>
      <c r="L379" s="164"/>
      <c r="M379" s="137"/>
      <c r="N379" s="137"/>
      <c r="O379" s="152"/>
      <c r="P379" s="151"/>
    </row>
    <row r="380" customFormat="false" ht="12.75" hidden="false" customHeight="false" outlineLevel="0" collapsed="false">
      <c r="J380" s="151"/>
      <c r="K380" s="151"/>
      <c r="L380" s="164"/>
      <c r="M380" s="137"/>
      <c r="N380" s="137"/>
      <c r="O380" s="152"/>
      <c r="P380" s="151"/>
    </row>
    <row r="381" customFormat="false" ht="12.75" hidden="false" customHeight="false" outlineLevel="0" collapsed="false">
      <c r="J381" s="151"/>
      <c r="K381" s="151"/>
      <c r="L381" s="164"/>
      <c r="M381" s="137"/>
      <c r="N381" s="137"/>
      <c r="O381" s="152"/>
      <c r="P381" s="151"/>
    </row>
    <row r="382" customFormat="false" ht="12.75" hidden="false" customHeight="false" outlineLevel="0" collapsed="false">
      <c r="J382" s="151"/>
      <c r="K382" s="151"/>
      <c r="L382" s="164"/>
      <c r="M382" s="137"/>
      <c r="N382" s="137"/>
      <c r="O382" s="152"/>
      <c r="P382" s="151"/>
    </row>
    <row r="383" customFormat="false" ht="12.75" hidden="false" customHeight="false" outlineLevel="0" collapsed="false">
      <c r="J383" s="151"/>
      <c r="K383" s="151"/>
      <c r="L383" s="164"/>
      <c r="M383" s="137"/>
      <c r="N383" s="137"/>
      <c r="O383" s="152"/>
      <c r="P383" s="151"/>
    </row>
    <row r="384" customFormat="false" ht="12.75" hidden="false" customHeight="false" outlineLevel="0" collapsed="false">
      <c r="J384" s="151"/>
      <c r="K384" s="151"/>
      <c r="L384" s="164"/>
      <c r="M384" s="137"/>
      <c r="N384" s="137"/>
      <c r="O384" s="152"/>
      <c r="P384" s="151"/>
    </row>
    <row r="385" customFormat="false" ht="12.75" hidden="false" customHeight="false" outlineLevel="0" collapsed="false">
      <c r="J385" s="151"/>
      <c r="K385" s="151"/>
      <c r="L385" s="164"/>
      <c r="M385" s="137"/>
      <c r="N385" s="137"/>
      <c r="O385" s="152"/>
      <c r="P385" s="151"/>
    </row>
    <row r="386" customFormat="false" ht="12.75" hidden="false" customHeight="false" outlineLevel="0" collapsed="false">
      <c r="B386" s="152"/>
      <c r="E386" s="136"/>
      <c r="F386" s="137"/>
      <c r="J386" s="151"/>
      <c r="K386" s="151"/>
      <c r="L386" s="164"/>
      <c r="M386" s="137"/>
      <c r="N386" s="137"/>
      <c r="O386" s="152"/>
      <c r="P386" s="151"/>
    </row>
    <row r="387" customFormat="false" ht="12.75" hidden="false" customHeight="false" outlineLevel="0" collapsed="false">
      <c r="A387" s="302"/>
      <c r="B387" s="152"/>
      <c r="E387" s="136"/>
      <c r="F387" s="137"/>
      <c r="J387" s="151"/>
      <c r="K387" s="151"/>
      <c r="L387" s="164"/>
      <c r="M387" s="137"/>
      <c r="N387" s="137"/>
      <c r="O387" s="152"/>
      <c r="P387" s="151"/>
    </row>
    <row r="388" customFormat="false" ht="12.75" hidden="false" customHeight="false" outlineLevel="0" collapsed="false">
      <c r="A388" s="302"/>
      <c r="B388" s="152"/>
      <c r="E388" s="136"/>
      <c r="F388" s="137"/>
      <c r="J388" s="151"/>
      <c r="K388" s="151"/>
      <c r="L388" s="164"/>
      <c r="M388" s="137"/>
      <c r="N388" s="137"/>
      <c r="O388" s="152"/>
      <c r="P388" s="151"/>
    </row>
    <row r="389" customFormat="false" ht="12.75" hidden="false" customHeight="false" outlineLevel="0" collapsed="false">
      <c r="A389" s="302"/>
      <c r="B389" s="152"/>
      <c r="E389" s="136"/>
      <c r="F389" s="137"/>
      <c r="J389" s="151"/>
      <c r="K389" s="151"/>
      <c r="L389" s="164"/>
      <c r="M389" s="137"/>
      <c r="N389" s="137"/>
      <c r="O389" s="152"/>
      <c r="P389" s="151"/>
    </row>
    <row r="390" customFormat="false" ht="12.75" hidden="false" customHeight="false" outlineLevel="0" collapsed="false">
      <c r="A390" s="302"/>
      <c r="B390" s="152"/>
      <c r="E390" s="136"/>
      <c r="F390" s="137"/>
      <c r="J390" s="151"/>
      <c r="K390" s="151"/>
      <c r="L390" s="164"/>
      <c r="M390" s="137"/>
      <c r="N390" s="137"/>
      <c r="O390" s="152"/>
      <c r="P390" s="151"/>
    </row>
    <row r="391" customFormat="false" ht="12.75" hidden="false" customHeight="false" outlineLevel="0" collapsed="false">
      <c r="A391" s="302"/>
      <c r="B391" s="152"/>
      <c r="E391" s="136"/>
      <c r="F391" s="137"/>
      <c r="J391" s="151"/>
      <c r="K391" s="151"/>
      <c r="L391" s="164"/>
      <c r="M391" s="137"/>
      <c r="N391" s="137"/>
      <c r="O391" s="152"/>
      <c r="P391" s="151"/>
    </row>
    <row r="392" customFormat="false" ht="12.75" hidden="false" customHeight="false" outlineLevel="0" collapsed="false">
      <c r="A392" s="302"/>
      <c r="B392" s="152"/>
      <c r="E392" s="136"/>
      <c r="F392" s="137"/>
      <c r="J392" s="151"/>
      <c r="K392" s="151"/>
      <c r="L392" s="164"/>
      <c r="M392" s="137"/>
      <c r="N392" s="137"/>
      <c r="O392" s="152"/>
      <c r="P392" s="151"/>
    </row>
    <row r="393" customFormat="false" ht="12.75" hidden="false" customHeight="false" outlineLevel="0" collapsed="false">
      <c r="A393" s="302"/>
      <c r="B393" s="152"/>
      <c r="E393" s="136"/>
      <c r="F393" s="137"/>
      <c r="J393" s="151"/>
      <c r="K393" s="151"/>
      <c r="L393" s="164"/>
      <c r="M393" s="137"/>
      <c r="N393" s="137"/>
      <c r="O393" s="152"/>
      <c r="P393" s="151"/>
    </row>
    <row r="394" customFormat="false" ht="12.75" hidden="false" customHeight="false" outlineLevel="0" collapsed="false">
      <c r="A394" s="302"/>
      <c r="B394" s="152"/>
      <c r="E394" s="136"/>
      <c r="F394" s="137"/>
      <c r="J394" s="151"/>
      <c r="K394" s="151"/>
      <c r="L394" s="164"/>
      <c r="M394" s="137"/>
      <c r="N394" s="137"/>
      <c r="O394" s="152"/>
      <c r="P394" s="151"/>
    </row>
    <row r="395" customFormat="false" ht="12.75" hidden="false" customHeight="false" outlineLevel="0" collapsed="false">
      <c r="A395" s="302"/>
      <c r="B395" s="152"/>
      <c r="E395" s="136"/>
      <c r="F395" s="137"/>
      <c r="J395" s="151"/>
      <c r="K395" s="151"/>
      <c r="L395" s="164"/>
      <c r="M395" s="137"/>
      <c r="N395" s="137"/>
      <c r="O395" s="152"/>
      <c r="P395" s="151"/>
    </row>
    <row r="396" customFormat="false" ht="12.75" hidden="false" customHeight="false" outlineLevel="0" collapsed="false">
      <c r="A396" s="302"/>
      <c r="B396" s="152"/>
      <c r="E396" s="136"/>
      <c r="F396" s="137"/>
      <c r="J396" s="151"/>
      <c r="K396" s="151"/>
      <c r="L396" s="164"/>
      <c r="M396" s="137"/>
      <c r="N396" s="137"/>
      <c r="O396" s="152"/>
      <c r="P396" s="151"/>
    </row>
    <row r="397" customFormat="false" ht="12.75" hidden="false" customHeight="false" outlineLevel="0" collapsed="false">
      <c r="A397" s="302"/>
      <c r="B397" s="152"/>
      <c r="E397" s="136"/>
      <c r="F397" s="137"/>
      <c r="J397" s="151"/>
      <c r="K397" s="151"/>
      <c r="L397" s="164"/>
      <c r="M397" s="137"/>
      <c r="N397" s="137"/>
      <c r="O397" s="152"/>
      <c r="P397" s="151"/>
    </row>
    <row r="398" customFormat="false" ht="12.75" hidden="false" customHeight="false" outlineLevel="0" collapsed="false">
      <c r="A398" s="302"/>
      <c r="B398" s="152"/>
      <c r="E398" s="136"/>
      <c r="F398" s="137"/>
      <c r="J398" s="151"/>
      <c r="K398" s="151"/>
      <c r="L398" s="164"/>
      <c r="M398" s="137"/>
      <c r="N398" s="137"/>
      <c r="O398" s="152"/>
      <c r="P398" s="151"/>
    </row>
    <row r="399" customFormat="false" ht="12.75" hidden="false" customHeight="false" outlineLevel="0" collapsed="false">
      <c r="A399" s="302"/>
      <c r="B399" s="152"/>
      <c r="E399" s="136"/>
      <c r="F399" s="137"/>
      <c r="J399" s="151"/>
      <c r="K399" s="151"/>
      <c r="L399" s="164"/>
      <c r="M399" s="137"/>
      <c r="N399" s="137"/>
      <c r="O399" s="152"/>
      <c r="P399" s="151"/>
    </row>
    <row r="400" customFormat="false" ht="12.75" hidden="false" customHeight="false" outlineLevel="0" collapsed="false">
      <c r="A400" s="302"/>
      <c r="B400" s="152"/>
      <c r="E400" s="136"/>
      <c r="F400" s="137"/>
      <c r="J400" s="151"/>
      <c r="K400" s="151"/>
      <c r="L400" s="164"/>
      <c r="M400" s="137"/>
      <c r="N400" s="137"/>
      <c r="O400" s="152"/>
      <c r="P400" s="151"/>
    </row>
    <row r="401" customFormat="false" ht="12.75" hidden="false" customHeight="false" outlineLevel="0" collapsed="false">
      <c r="A401" s="302"/>
      <c r="B401" s="152"/>
      <c r="E401" s="136"/>
      <c r="F401" s="137"/>
      <c r="J401" s="151"/>
      <c r="K401" s="151"/>
      <c r="L401" s="164"/>
      <c r="M401" s="137"/>
      <c r="N401" s="137"/>
      <c r="O401" s="152"/>
      <c r="P401" s="151"/>
    </row>
    <row r="402" customFormat="false" ht="12.75" hidden="false" customHeight="false" outlineLevel="0" collapsed="false">
      <c r="A402" s="302"/>
      <c r="B402" s="152"/>
      <c r="E402" s="136"/>
      <c r="F402" s="137"/>
      <c r="J402" s="151"/>
      <c r="K402" s="151"/>
      <c r="L402" s="164"/>
      <c r="M402" s="137"/>
      <c r="N402" s="137"/>
      <c r="O402" s="152"/>
      <c r="P402" s="151"/>
    </row>
    <row r="403" customFormat="false" ht="12.75" hidden="false" customHeight="false" outlineLevel="0" collapsed="false">
      <c r="A403" s="302"/>
      <c r="B403" s="152"/>
      <c r="E403" s="136"/>
      <c r="F403" s="137"/>
      <c r="J403" s="151"/>
      <c r="K403" s="151"/>
      <c r="L403" s="164"/>
      <c r="M403" s="137"/>
      <c r="N403" s="137"/>
      <c r="O403" s="152"/>
      <c r="P403" s="151"/>
    </row>
    <row r="404" customFormat="false" ht="12.75" hidden="false" customHeight="false" outlineLevel="0" collapsed="false">
      <c r="A404" s="302"/>
      <c r="B404" s="152"/>
      <c r="E404" s="136"/>
      <c r="F404" s="137"/>
      <c r="J404" s="151"/>
      <c r="K404" s="151"/>
      <c r="L404" s="164"/>
      <c r="M404" s="137"/>
      <c r="N404" s="137"/>
      <c r="O404" s="152"/>
      <c r="P404" s="151"/>
    </row>
    <row r="405" customFormat="false" ht="12.75" hidden="false" customHeight="false" outlineLevel="0" collapsed="false">
      <c r="A405" s="302"/>
      <c r="B405" s="152"/>
      <c r="E405" s="136"/>
      <c r="F405" s="137"/>
      <c r="J405" s="151"/>
      <c r="K405" s="151"/>
      <c r="L405" s="164"/>
      <c r="M405" s="137"/>
      <c r="N405" s="137"/>
      <c r="O405" s="152"/>
      <c r="P405" s="151"/>
    </row>
    <row r="406" customFormat="false" ht="12.75" hidden="false" customHeight="false" outlineLevel="0" collapsed="false">
      <c r="A406" s="302"/>
      <c r="B406" s="152"/>
      <c r="E406" s="136"/>
      <c r="F406" s="137"/>
      <c r="J406" s="151"/>
      <c r="K406" s="151"/>
      <c r="L406" s="164"/>
      <c r="M406" s="137"/>
      <c r="N406" s="137"/>
      <c r="O406" s="152"/>
      <c r="P406" s="151"/>
    </row>
    <row r="407" customFormat="false" ht="12.75" hidden="false" customHeight="false" outlineLevel="0" collapsed="false">
      <c r="A407" s="302"/>
      <c r="B407" s="152"/>
      <c r="E407" s="136"/>
      <c r="F407" s="137"/>
      <c r="J407" s="151"/>
      <c r="K407" s="151"/>
      <c r="L407" s="164"/>
      <c r="M407" s="137"/>
      <c r="N407" s="137"/>
      <c r="O407" s="152"/>
      <c r="P407" s="151"/>
    </row>
    <row r="408" customFormat="false" ht="12.75" hidden="false" customHeight="false" outlineLevel="0" collapsed="false">
      <c r="A408" s="302"/>
      <c r="B408" s="152"/>
      <c r="E408" s="136"/>
      <c r="F408" s="137"/>
      <c r="J408" s="151"/>
      <c r="K408" s="151"/>
      <c r="L408" s="164"/>
      <c r="M408" s="137"/>
      <c r="N408" s="137"/>
      <c r="O408" s="152"/>
      <c r="P408" s="151"/>
    </row>
    <row r="409" customFormat="false" ht="12.75" hidden="false" customHeight="false" outlineLevel="0" collapsed="false">
      <c r="E409" s="136"/>
      <c r="F409" s="137"/>
      <c r="J409" s="151"/>
      <c r="K409" s="151"/>
      <c r="L409" s="164"/>
      <c r="M409" s="137"/>
      <c r="N409" s="137"/>
      <c r="O409" s="152"/>
      <c r="P409" s="151"/>
    </row>
    <row r="410" customFormat="false" ht="12.75" hidden="false" customHeight="false" outlineLevel="0" collapsed="false">
      <c r="E410" s="136"/>
      <c r="F410" s="137"/>
      <c r="J410" s="151"/>
      <c r="K410" s="151"/>
      <c r="L410" s="164"/>
      <c r="M410" s="137"/>
      <c r="N410" s="137"/>
      <c r="O410" s="152"/>
      <c r="P410" s="151"/>
    </row>
    <row r="411" customFormat="false" ht="12.75" hidden="false" customHeight="false" outlineLevel="0" collapsed="false">
      <c r="E411" s="136"/>
      <c r="F411" s="137"/>
      <c r="J411" s="151"/>
      <c r="K411" s="151"/>
      <c r="L411" s="164"/>
      <c r="M411" s="137"/>
      <c r="N411" s="137"/>
      <c r="O411" s="152"/>
      <c r="P411" s="151"/>
    </row>
    <row r="412" customFormat="false" ht="12.75" hidden="false" customHeight="false" outlineLevel="0" collapsed="false">
      <c r="E412" s="136"/>
      <c r="F412" s="137"/>
      <c r="J412" s="151"/>
      <c r="K412" s="151"/>
      <c r="L412" s="164"/>
      <c r="M412" s="137"/>
      <c r="N412" s="137"/>
      <c r="O412" s="152"/>
      <c r="P412" s="151"/>
    </row>
    <row r="413" customFormat="false" ht="12.75" hidden="false" customHeight="false" outlineLevel="0" collapsed="false">
      <c r="E413" s="136"/>
      <c r="F413" s="137"/>
      <c r="J413" s="151"/>
      <c r="K413" s="151"/>
      <c r="L413" s="164"/>
      <c r="M413" s="137"/>
      <c r="N413" s="137"/>
      <c r="O413" s="152"/>
      <c r="P413" s="151"/>
    </row>
    <row r="414" customFormat="false" ht="12.75" hidden="false" customHeight="false" outlineLevel="0" collapsed="false">
      <c r="E414" s="136"/>
      <c r="F414" s="137"/>
      <c r="J414" s="151"/>
      <c r="K414" s="151"/>
      <c r="L414" s="164"/>
      <c r="M414" s="137"/>
      <c r="N414" s="137"/>
      <c r="O414" s="152"/>
      <c r="P414" s="151"/>
    </row>
    <row r="415" customFormat="false" ht="12.75" hidden="false" customHeight="false" outlineLevel="0" collapsed="false">
      <c r="E415" s="136"/>
      <c r="F415" s="137"/>
      <c r="J415" s="151"/>
      <c r="K415" s="151"/>
      <c r="L415" s="164"/>
      <c r="M415" s="137"/>
      <c r="N415" s="137"/>
      <c r="O415" s="152"/>
      <c r="P415" s="151"/>
    </row>
    <row r="416" customFormat="false" ht="12.75" hidden="false" customHeight="false" outlineLevel="0" collapsed="false">
      <c r="E416" s="136"/>
      <c r="F416" s="137"/>
      <c r="J416" s="151"/>
      <c r="K416" s="151"/>
      <c r="L416" s="164"/>
      <c r="M416" s="137"/>
      <c r="N416" s="137"/>
      <c r="O416" s="152"/>
      <c r="P416" s="151"/>
    </row>
    <row r="417" customFormat="false" ht="12.75" hidden="false" customHeight="false" outlineLevel="0" collapsed="false">
      <c r="E417" s="136"/>
      <c r="F417" s="137"/>
      <c r="J417" s="151"/>
      <c r="K417" s="151"/>
      <c r="L417" s="164"/>
      <c r="M417" s="137"/>
      <c r="N417" s="137"/>
      <c r="O417" s="152"/>
      <c r="P417" s="151"/>
    </row>
    <row r="418" customFormat="false" ht="12.75" hidden="false" customHeight="false" outlineLevel="0" collapsed="false">
      <c r="E418" s="136"/>
      <c r="F418" s="137"/>
      <c r="J418" s="151"/>
      <c r="K418" s="151"/>
      <c r="L418" s="164"/>
      <c r="M418" s="137"/>
      <c r="N418" s="137"/>
      <c r="O418" s="152"/>
      <c r="P418" s="151"/>
    </row>
    <row r="419" customFormat="false" ht="12.75" hidden="false" customHeight="false" outlineLevel="0" collapsed="false">
      <c r="E419" s="136"/>
      <c r="F419" s="137"/>
      <c r="J419" s="151"/>
      <c r="K419" s="151"/>
      <c r="L419" s="164"/>
      <c r="M419" s="137"/>
      <c r="N419" s="137"/>
      <c r="O419" s="152"/>
      <c r="P419" s="151"/>
    </row>
    <row r="420" customFormat="false" ht="12.75" hidden="false" customHeight="false" outlineLevel="0" collapsed="false">
      <c r="E420" s="136"/>
      <c r="F420" s="137"/>
      <c r="J420" s="151"/>
      <c r="K420" s="151"/>
      <c r="L420" s="164"/>
      <c r="M420" s="137"/>
      <c r="N420" s="137"/>
      <c r="O420" s="152"/>
      <c r="P420" s="151"/>
    </row>
    <row r="421" customFormat="false" ht="12.75" hidden="false" customHeight="false" outlineLevel="0" collapsed="false">
      <c r="E421" s="136"/>
      <c r="F421" s="137"/>
      <c r="J421" s="151"/>
      <c r="K421" s="151"/>
      <c r="L421" s="164"/>
      <c r="M421" s="137"/>
      <c r="N421" s="137"/>
      <c r="O421" s="152"/>
      <c r="P421" s="151"/>
    </row>
    <row r="422" customFormat="false" ht="12.75" hidden="false" customHeight="false" outlineLevel="0" collapsed="false">
      <c r="E422" s="136"/>
      <c r="F422" s="137"/>
      <c r="J422" s="151"/>
      <c r="K422" s="151"/>
      <c r="L422" s="164"/>
      <c r="M422" s="137"/>
      <c r="N422" s="137"/>
      <c r="O422" s="152"/>
      <c r="P422" s="151"/>
    </row>
    <row r="423" customFormat="false" ht="12.75" hidden="false" customHeight="false" outlineLevel="0" collapsed="false">
      <c r="E423" s="136"/>
      <c r="F423" s="137"/>
      <c r="J423" s="151"/>
      <c r="K423" s="151"/>
      <c r="L423" s="164"/>
      <c r="M423" s="137"/>
      <c r="N423" s="137"/>
      <c r="O423" s="152"/>
      <c r="P423" s="151"/>
    </row>
    <row r="424" customFormat="false" ht="12.75" hidden="false" customHeight="false" outlineLevel="0" collapsed="false">
      <c r="E424" s="136"/>
      <c r="F424" s="137"/>
      <c r="J424" s="151"/>
      <c r="K424" s="151"/>
      <c r="L424" s="164"/>
      <c r="M424" s="137"/>
      <c r="N424" s="137"/>
      <c r="O424" s="152"/>
      <c r="P424" s="151"/>
    </row>
    <row r="425" customFormat="false" ht="12.75" hidden="false" customHeight="false" outlineLevel="0" collapsed="false">
      <c r="E425" s="136"/>
      <c r="F425" s="137"/>
      <c r="J425" s="151"/>
      <c r="K425" s="151"/>
      <c r="L425" s="164"/>
      <c r="M425" s="137"/>
      <c r="N425" s="137"/>
      <c r="O425" s="152"/>
      <c r="P425" s="151"/>
    </row>
    <row r="426" customFormat="false" ht="12.75" hidden="false" customHeight="false" outlineLevel="0" collapsed="false">
      <c r="E426" s="136"/>
      <c r="F426" s="137"/>
      <c r="J426" s="151"/>
      <c r="K426" s="151"/>
      <c r="L426" s="164"/>
      <c r="M426" s="137"/>
      <c r="N426" s="137"/>
      <c r="O426" s="152"/>
      <c r="P426" s="151"/>
    </row>
    <row r="427" customFormat="false" ht="12.75" hidden="false" customHeight="false" outlineLevel="0" collapsed="false">
      <c r="E427" s="136"/>
      <c r="F427" s="137"/>
      <c r="J427" s="151"/>
      <c r="K427" s="151"/>
      <c r="L427" s="164"/>
      <c r="M427" s="137"/>
      <c r="N427" s="137"/>
      <c r="O427" s="152"/>
      <c r="P427" s="151"/>
    </row>
    <row r="428" customFormat="false" ht="12.75" hidden="false" customHeight="false" outlineLevel="0" collapsed="false">
      <c r="E428" s="136"/>
      <c r="F428" s="137"/>
      <c r="J428" s="151"/>
      <c r="K428" s="151"/>
      <c r="L428" s="164"/>
      <c r="M428" s="137"/>
      <c r="N428" s="137"/>
      <c r="O428" s="152"/>
      <c r="P428" s="151"/>
    </row>
    <row r="429" customFormat="false" ht="12.75" hidden="false" customHeight="false" outlineLevel="0" collapsed="false">
      <c r="E429" s="136"/>
      <c r="F429" s="137"/>
      <c r="J429" s="151"/>
      <c r="K429" s="151"/>
      <c r="L429" s="164"/>
      <c r="M429" s="137"/>
      <c r="N429" s="137"/>
      <c r="O429" s="152"/>
      <c r="P429" s="151"/>
    </row>
    <row r="430" customFormat="false" ht="12.75" hidden="false" customHeight="false" outlineLevel="0" collapsed="false">
      <c r="E430" s="136"/>
      <c r="F430" s="137"/>
      <c r="J430" s="151"/>
      <c r="K430" s="151"/>
      <c r="L430" s="164"/>
      <c r="M430" s="137"/>
      <c r="N430" s="137"/>
      <c r="O430" s="152"/>
      <c r="P430" s="151"/>
    </row>
    <row r="431" customFormat="false" ht="12.75" hidden="false" customHeight="false" outlineLevel="0" collapsed="false">
      <c r="E431" s="136"/>
      <c r="F431" s="137"/>
      <c r="J431" s="151"/>
      <c r="K431" s="151"/>
      <c r="L431" s="164"/>
      <c r="M431" s="137"/>
      <c r="N431" s="137"/>
      <c r="O431" s="152"/>
      <c r="P431" s="151"/>
    </row>
    <row r="432" customFormat="false" ht="12.75" hidden="false" customHeight="false" outlineLevel="0" collapsed="false">
      <c r="E432" s="136"/>
      <c r="F432" s="137"/>
      <c r="J432" s="151"/>
      <c r="K432" s="151"/>
      <c r="L432" s="164"/>
      <c r="M432" s="137"/>
      <c r="N432" s="137"/>
      <c r="O432" s="152"/>
      <c r="P432" s="151"/>
    </row>
    <row r="433" customFormat="false" ht="12.75" hidden="false" customHeight="false" outlineLevel="0" collapsed="false">
      <c r="E433" s="136"/>
      <c r="F433" s="137"/>
      <c r="J433" s="151"/>
      <c r="K433" s="151"/>
      <c r="L433" s="164"/>
      <c r="M433" s="137"/>
      <c r="N433" s="137"/>
      <c r="O433" s="152"/>
      <c r="P433" s="151"/>
    </row>
    <row r="434" customFormat="false" ht="12.75" hidden="false" customHeight="false" outlineLevel="0" collapsed="false">
      <c r="E434" s="136"/>
      <c r="F434" s="137"/>
      <c r="J434" s="151"/>
      <c r="K434" s="151"/>
      <c r="L434" s="164"/>
      <c r="M434" s="137"/>
      <c r="N434" s="137"/>
      <c r="O434" s="152"/>
      <c r="P434" s="151"/>
    </row>
    <row r="435" customFormat="false" ht="12.75" hidden="false" customHeight="false" outlineLevel="0" collapsed="false">
      <c r="E435" s="136"/>
      <c r="F435" s="137"/>
      <c r="J435" s="151"/>
      <c r="K435" s="151"/>
      <c r="L435" s="164"/>
      <c r="M435" s="137"/>
      <c r="N435" s="137"/>
      <c r="O435" s="152"/>
      <c r="P435" s="151"/>
    </row>
    <row r="436" customFormat="false" ht="12.75" hidden="false" customHeight="false" outlineLevel="0" collapsed="false">
      <c r="E436" s="136"/>
      <c r="F436" s="137"/>
      <c r="J436" s="151"/>
      <c r="K436" s="151"/>
      <c r="L436" s="164"/>
      <c r="M436" s="137"/>
      <c r="N436" s="137"/>
      <c r="O436" s="152"/>
      <c r="P436" s="151"/>
    </row>
    <row r="437" customFormat="false" ht="12.75" hidden="false" customHeight="false" outlineLevel="0" collapsed="false">
      <c r="E437" s="136"/>
      <c r="F437" s="137"/>
      <c r="J437" s="151"/>
      <c r="K437" s="151"/>
      <c r="L437" s="164"/>
      <c r="M437" s="137"/>
      <c r="N437" s="137"/>
      <c r="O437" s="152"/>
      <c r="P437" s="151"/>
    </row>
    <row r="438" customFormat="false" ht="12.75" hidden="false" customHeight="false" outlineLevel="0" collapsed="false">
      <c r="E438" s="136"/>
      <c r="F438" s="137"/>
      <c r="J438" s="151"/>
      <c r="K438" s="151"/>
      <c r="L438" s="164"/>
      <c r="M438" s="137"/>
      <c r="N438" s="137"/>
      <c r="O438" s="152"/>
      <c r="P438" s="151"/>
    </row>
    <row r="439" customFormat="false" ht="12.75" hidden="false" customHeight="false" outlineLevel="0" collapsed="false">
      <c r="E439" s="136"/>
      <c r="F439" s="137"/>
      <c r="J439" s="151"/>
      <c r="K439" s="151"/>
      <c r="L439" s="164"/>
      <c r="M439" s="137"/>
      <c r="N439" s="137"/>
      <c r="O439" s="152"/>
      <c r="P439" s="151"/>
    </row>
    <row r="440" customFormat="false" ht="12.75" hidden="false" customHeight="false" outlineLevel="0" collapsed="false">
      <c r="E440" s="136"/>
      <c r="F440" s="137"/>
      <c r="J440" s="151"/>
      <c r="K440" s="151"/>
      <c r="L440" s="164"/>
      <c r="M440" s="137"/>
      <c r="N440" s="137"/>
      <c r="O440" s="152"/>
      <c r="P440" s="151"/>
    </row>
    <row r="441" customFormat="false" ht="12.75" hidden="false" customHeight="false" outlineLevel="0" collapsed="false">
      <c r="E441" s="136"/>
      <c r="F441" s="137"/>
      <c r="J441" s="151"/>
      <c r="K441" s="151"/>
      <c r="L441" s="164"/>
      <c r="M441" s="137"/>
      <c r="N441" s="137"/>
      <c r="O441" s="152"/>
      <c r="P441" s="151"/>
    </row>
    <row r="442" customFormat="false" ht="12.75" hidden="false" customHeight="false" outlineLevel="0" collapsed="false">
      <c r="E442" s="136"/>
      <c r="F442" s="137"/>
      <c r="J442" s="151"/>
      <c r="K442" s="151"/>
      <c r="L442" s="164"/>
      <c r="M442" s="137"/>
      <c r="N442" s="137"/>
      <c r="O442" s="152"/>
      <c r="P442" s="151"/>
    </row>
    <row r="443" customFormat="false" ht="12.75" hidden="false" customHeight="false" outlineLevel="0" collapsed="false">
      <c r="E443" s="136"/>
      <c r="F443" s="137"/>
      <c r="J443" s="151"/>
      <c r="K443" s="151"/>
      <c r="L443" s="164"/>
      <c r="M443" s="137"/>
      <c r="N443" s="137"/>
      <c r="O443" s="152"/>
      <c r="P443" s="151"/>
    </row>
    <row r="444" customFormat="false" ht="12.75" hidden="false" customHeight="false" outlineLevel="0" collapsed="false">
      <c r="E444" s="136"/>
      <c r="F444" s="137"/>
      <c r="J444" s="151"/>
      <c r="K444" s="151"/>
      <c r="L444" s="164"/>
      <c r="M444" s="137"/>
      <c r="N444" s="137"/>
      <c r="O444" s="152"/>
      <c r="P444" s="151"/>
    </row>
    <row r="445" customFormat="false" ht="12.75" hidden="false" customHeight="false" outlineLevel="0" collapsed="false">
      <c r="E445" s="136"/>
      <c r="F445" s="137"/>
      <c r="J445" s="151"/>
      <c r="K445" s="151"/>
      <c r="L445" s="164"/>
      <c r="M445" s="137"/>
      <c r="N445" s="137"/>
      <c r="O445" s="152"/>
      <c r="P445" s="151"/>
    </row>
    <row r="446" customFormat="false" ht="12.75" hidden="false" customHeight="false" outlineLevel="0" collapsed="false">
      <c r="E446" s="136"/>
      <c r="F446" s="137"/>
      <c r="J446" s="151"/>
      <c r="K446" s="151"/>
      <c r="L446" s="164"/>
      <c r="M446" s="137"/>
      <c r="N446" s="137"/>
      <c r="O446" s="152"/>
      <c r="P446" s="151"/>
    </row>
    <row r="447" customFormat="false" ht="12.75" hidden="false" customHeight="false" outlineLevel="0" collapsed="false">
      <c r="E447" s="136"/>
      <c r="F447" s="137"/>
      <c r="J447" s="151"/>
      <c r="K447" s="151"/>
      <c r="L447" s="164"/>
      <c r="M447" s="137"/>
      <c r="N447" s="137"/>
      <c r="O447" s="152"/>
      <c r="P447" s="151"/>
    </row>
    <row r="448" customFormat="false" ht="12.75" hidden="false" customHeight="false" outlineLevel="0" collapsed="false">
      <c r="E448" s="136"/>
      <c r="F448" s="137"/>
      <c r="J448" s="151"/>
      <c r="K448" s="151"/>
      <c r="L448" s="164"/>
      <c r="M448" s="137"/>
      <c r="N448" s="137"/>
      <c r="O448" s="152"/>
      <c r="P448" s="151"/>
    </row>
    <row r="449" customFormat="false" ht="12.75" hidden="false" customHeight="false" outlineLevel="0" collapsed="false">
      <c r="E449" s="136"/>
      <c r="F449" s="137"/>
      <c r="J449" s="151"/>
      <c r="K449" s="151"/>
      <c r="L449" s="164"/>
      <c r="M449" s="137"/>
      <c r="N449" s="137"/>
      <c r="O449" s="152"/>
      <c r="P449" s="151"/>
    </row>
    <row r="450" customFormat="false" ht="12.75" hidden="false" customHeight="false" outlineLevel="0" collapsed="false">
      <c r="E450" s="136"/>
      <c r="F450" s="137"/>
      <c r="J450" s="151"/>
      <c r="K450" s="151"/>
      <c r="L450" s="164"/>
      <c r="M450" s="137"/>
      <c r="N450" s="137"/>
      <c r="O450" s="152"/>
      <c r="P450" s="151"/>
    </row>
    <row r="451" customFormat="false" ht="12.75" hidden="false" customHeight="false" outlineLevel="0" collapsed="false">
      <c r="E451" s="136"/>
      <c r="F451" s="137"/>
      <c r="J451" s="151"/>
      <c r="K451" s="151"/>
      <c r="L451" s="164"/>
      <c r="M451" s="137"/>
      <c r="N451" s="137"/>
      <c r="O451" s="152"/>
      <c r="P451" s="151"/>
    </row>
    <row r="452" customFormat="false" ht="12.75" hidden="false" customHeight="false" outlineLevel="0" collapsed="false">
      <c r="E452" s="136"/>
      <c r="F452" s="137"/>
      <c r="J452" s="151"/>
      <c r="K452" s="151"/>
      <c r="L452" s="164"/>
      <c r="M452" s="137"/>
      <c r="N452" s="137"/>
      <c r="O452" s="152"/>
      <c r="P452" s="151"/>
    </row>
    <row r="453" customFormat="false" ht="12.75" hidden="false" customHeight="false" outlineLevel="0" collapsed="false">
      <c r="E453" s="136"/>
      <c r="F453" s="137"/>
      <c r="J453" s="151"/>
      <c r="K453" s="151"/>
      <c r="L453" s="164"/>
      <c r="M453" s="137"/>
      <c r="N453" s="137"/>
      <c r="O453" s="152"/>
      <c r="P453" s="151"/>
    </row>
    <row r="454" customFormat="false" ht="12.75" hidden="false" customHeight="false" outlineLevel="0" collapsed="false">
      <c r="E454" s="136"/>
      <c r="F454" s="137"/>
      <c r="J454" s="151"/>
      <c r="K454" s="151"/>
      <c r="L454" s="164"/>
      <c r="M454" s="137"/>
      <c r="N454" s="137"/>
      <c r="O454" s="152"/>
      <c r="P454" s="151"/>
    </row>
    <row r="455" customFormat="false" ht="12.75" hidden="false" customHeight="false" outlineLevel="0" collapsed="false">
      <c r="E455" s="136"/>
      <c r="F455" s="137"/>
      <c r="J455" s="151"/>
      <c r="K455" s="151"/>
      <c r="L455" s="164"/>
      <c r="M455" s="137"/>
      <c r="N455" s="137"/>
      <c r="O455" s="152"/>
      <c r="P455" s="151"/>
    </row>
    <row r="456" customFormat="false" ht="12.75" hidden="false" customHeight="false" outlineLevel="0" collapsed="false">
      <c r="E456" s="136"/>
      <c r="F456" s="137"/>
      <c r="J456" s="151"/>
      <c r="K456" s="151"/>
      <c r="L456" s="164"/>
      <c r="M456" s="137"/>
      <c r="N456" s="137"/>
      <c r="O456" s="152"/>
      <c r="P456" s="151"/>
    </row>
    <row r="457" customFormat="false" ht="12.75" hidden="false" customHeight="false" outlineLevel="0" collapsed="false">
      <c r="E457" s="136"/>
      <c r="F457" s="137"/>
      <c r="J457" s="151"/>
      <c r="K457" s="151"/>
      <c r="L457" s="164"/>
      <c r="M457" s="137"/>
      <c r="N457" s="137"/>
      <c r="O457" s="152"/>
      <c r="P457" s="151"/>
    </row>
    <row r="458" customFormat="false" ht="12.75" hidden="false" customHeight="false" outlineLevel="0" collapsed="false">
      <c r="E458" s="136"/>
      <c r="F458" s="137"/>
      <c r="J458" s="151"/>
      <c r="K458" s="151"/>
      <c r="L458" s="164"/>
      <c r="M458" s="137"/>
      <c r="N458" s="137"/>
      <c r="O458" s="152"/>
      <c r="P458" s="151"/>
    </row>
    <row r="459" customFormat="false" ht="12.75" hidden="false" customHeight="false" outlineLevel="0" collapsed="false">
      <c r="E459" s="136"/>
      <c r="F459" s="137"/>
      <c r="J459" s="151"/>
      <c r="K459" s="151"/>
      <c r="L459" s="164"/>
      <c r="M459" s="137"/>
      <c r="N459" s="137"/>
      <c r="O459" s="152"/>
      <c r="P459" s="151"/>
    </row>
    <row r="460" customFormat="false" ht="12.75" hidden="false" customHeight="false" outlineLevel="0" collapsed="false">
      <c r="E460" s="136"/>
      <c r="F460" s="137"/>
      <c r="J460" s="151"/>
      <c r="K460" s="151"/>
      <c r="L460" s="164"/>
      <c r="M460" s="137"/>
      <c r="N460" s="137"/>
      <c r="O460" s="152"/>
      <c r="P460" s="151"/>
    </row>
    <row r="461" customFormat="false" ht="12.75" hidden="false" customHeight="false" outlineLevel="0" collapsed="false">
      <c r="E461" s="136"/>
      <c r="F461" s="137"/>
      <c r="J461" s="151"/>
      <c r="K461" s="151"/>
      <c r="L461" s="164"/>
      <c r="M461" s="137"/>
      <c r="N461" s="137"/>
      <c r="O461" s="152"/>
      <c r="P461" s="151"/>
    </row>
    <row r="462" customFormat="false" ht="12.75" hidden="false" customHeight="false" outlineLevel="0" collapsed="false">
      <c r="E462" s="136"/>
      <c r="F462" s="137"/>
      <c r="J462" s="151"/>
      <c r="K462" s="151"/>
      <c r="L462" s="164"/>
      <c r="M462" s="137"/>
      <c r="N462" s="137"/>
      <c r="O462" s="152"/>
      <c r="P462" s="151"/>
    </row>
    <row r="463" customFormat="false" ht="12.75" hidden="false" customHeight="false" outlineLevel="0" collapsed="false">
      <c r="E463" s="136"/>
      <c r="F463" s="137"/>
      <c r="J463" s="151"/>
      <c r="K463" s="151"/>
      <c r="L463" s="164"/>
      <c r="M463" s="137"/>
      <c r="N463" s="137"/>
      <c r="O463" s="152"/>
      <c r="P463" s="151"/>
    </row>
    <row r="464" customFormat="false" ht="12.75" hidden="false" customHeight="false" outlineLevel="0" collapsed="false">
      <c r="E464" s="136"/>
      <c r="F464" s="137"/>
      <c r="J464" s="151"/>
      <c r="K464" s="151"/>
      <c r="L464" s="164"/>
      <c r="M464" s="137"/>
      <c r="N464" s="137"/>
      <c r="O464" s="152"/>
      <c r="P464" s="151"/>
    </row>
    <row r="465" customFormat="false" ht="12.75" hidden="false" customHeight="false" outlineLevel="0" collapsed="false">
      <c r="E465" s="136"/>
      <c r="F465" s="137"/>
      <c r="J465" s="151"/>
      <c r="K465" s="151"/>
      <c r="L465" s="164"/>
      <c r="M465" s="137"/>
      <c r="N465" s="137"/>
      <c r="O465" s="152"/>
      <c r="P465" s="151"/>
    </row>
    <row r="466" customFormat="false" ht="12.75" hidden="false" customHeight="false" outlineLevel="0" collapsed="false">
      <c r="E466" s="136"/>
      <c r="F466" s="137"/>
      <c r="J466" s="151"/>
      <c r="K466" s="151"/>
      <c r="L466" s="164"/>
      <c r="M466" s="137"/>
      <c r="N466" s="137"/>
      <c r="O466" s="152"/>
      <c r="P466" s="151"/>
    </row>
    <row r="467" customFormat="false" ht="12.75" hidden="false" customHeight="false" outlineLevel="0" collapsed="false">
      <c r="E467" s="136"/>
      <c r="F467" s="137"/>
      <c r="J467" s="151"/>
      <c r="K467" s="151"/>
      <c r="L467" s="164"/>
      <c r="M467" s="137"/>
      <c r="N467" s="137"/>
      <c r="O467" s="152"/>
      <c r="P467" s="151"/>
    </row>
    <row r="468" customFormat="false" ht="12.75" hidden="false" customHeight="false" outlineLevel="0" collapsed="false">
      <c r="E468" s="136"/>
      <c r="F468" s="137"/>
      <c r="J468" s="151"/>
      <c r="K468" s="151"/>
      <c r="L468" s="164"/>
      <c r="M468" s="137"/>
      <c r="N468" s="137"/>
      <c r="O468" s="152"/>
      <c r="P468" s="151"/>
    </row>
    <row r="469" customFormat="false" ht="12.75" hidden="false" customHeight="false" outlineLevel="0" collapsed="false">
      <c r="E469" s="136"/>
      <c r="F469" s="137"/>
      <c r="J469" s="151"/>
      <c r="K469" s="151"/>
      <c r="L469" s="164"/>
      <c r="M469" s="137"/>
      <c r="N469" s="137"/>
      <c r="O469" s="152"/>
      <c r="P469" s="151"/>
    </row>
    <row r="470" customFormat="false" ht="12.75" hidden="false" customHeight="false" outlineLevel="0" collapsed="false">
      <c r="E470" s="136"/>
      <c r="F470" s="137"/>
      <c r="J470" s="151"/>
      <c r="K470" s="151"/>
      <c r="L470" s="164"/>
      <c r="M470" s="137"/>
      <c r="N470" s="137"/>
      <c r="O470" s="152"/>
      <c r="P470" s="151"/>
    </row>
    <row r="471" customFormat="false" ht="12.75" hidden="false" customHeight="false" outlineLevel="0" collapsed="false">
      <c r="E471" s="136"/>
      <c r="F471" s="137"/>
      <c r="J471" s="151"/>
      <c r="K471" s="151"/>
      <c r="L471" s="164"/>
      <c r="M471" s="137"/>
      <c r="N471" s="137"/>
      <c r="O471" s="152"/>
      <c r="P471" s="151"/>
    </row>
    <row r="472" customFormat="false" ht="12.75" hidden="false" customHeight="false" outlineLevel="0" collapsed="false">
      <c r="E472" s="136"/>
      <c r="F472" s="137"/>
      <c r="J472" s="151"/>
      <c r="K472" s="151"/>
      <c r="L472" s="164"/>
      <c r="M472" s="137"/>
      <c r="N472" s="137"/>
      <c r="O472" s="152"/>
      <c r="P472" s="151"/>
    </row>
    <row r="473" customFormat="false" ht="12.75" hidden="false" customHeight="false" outlineLevel="0" collapsed="false">
      <c r="E473" s="136"/>
      <c r="F473" s="137"/>
      <c r="J473" s="151"/>
      <c r="K473" s="151"/>
      <c r="L473" s="164"/>
      <c r="M473" s="137"/>
      <c r="N473" s="137"/>
      <c r="O473" s="152"/>
      <c r="P473" s="151"/>
    </row>
    <row r="474" customFormat="false" ht="12.75" hidden="false" customHeight="false" outlineLevel="0" collapsed="false">
      <c r="E474" s="136"/>
      <c r="F474" s="137"/>
      <c r="J474" s="151"/>
      <c r="K474" s="151"/>
      <c r="L474" s="164"/>
      <c r="M474" s="137"/>
      <c r="N474" s="137"/>
      <c r="O474" s="152"/>
      <c r="P474" s="151"/>
    </row>
    <row r="475" customFormat="false" ht="12.75" hidden="false" customHeight="false" outlineLevel="0" collapsed="false">
      <c r="E475" s="136"/>
      <c r="F475" s="137"/>
      <c r="J475" s="151"/>
      <c r="K475" s="151"/>
      <c r="L475" s="164"/>
      <c r="M475" s="137"/>
      <c r="N475" s="137"/>
      <c r="O475" s="152"/>
      <c r="P475" s="151"/>
    </row>
    <row r="476" customFormat="false" ht="12.75" hidden="false" customHeight="false" outlineLevel="0" collapsed="false">
      <c r="E476" s="136"/>
      <c r="F476" s="137"/>
      <c r="J476" s="151"/>
      <c r="K476" s="151"/>
      <c r="L476" s="164"/>
      <c r="M476" s="137"/>
      <c r="N476" s="137"/>
      <c r="O476" s="152"/>
      <c r="P476" s="151"/>
    </row>
    <row r="477" customFormat="false" ht="12.75" hidden="false" customHeight="false" outlineLevel="0" collapsed="false">
      <c r="E477" s="136"/>
      <c r="F477" s="137"/>
      <c r="J477" s="151"/>
      <c r="K477" s="151"/>
      <c r="L477" s="164"/>
      <c r="M477" s="137"/>
      <c r="N477" s="137"/>
      <c r="O477" s="152"/>
      <c r="P477" s="151"/>
    </row>
    <row r="478" customFormat="false" ht="12.75" hidden="false" customHeight="false" outlineLevel="0" collapsed="false">
      <c r="E478" s="136"/>
      <c r="F478" s="137"/>
      <c r="J478" s="151"/>
      <c r="K478" s="151"/>
      <c r="L478" s="164"/>
      <c r="M478" s="137"/>
      <c r="N478" s="137"/>
      <c r="O478" s="152"/>
      <c r="P478" s="151"/>
    </row>
    <row r="479" customFormat="false" ht="12.75" hidden="false" customHeight="false" outlineLevel="0" collapsed="false">
      <c r="E479" s="136"/>
      <c r="F479" s="137"/>
      <c r="J479" s="151"/>
      <c r="K479" s="151"/>
      <c r="L479" s="164"/>
      <c r="M479" s="137"/>
      <c r="N479" s="137"/>
      <c r="O479" s="152"/>
      <c r="P479" s="151"/>
    </row>
    <row r="480" customFormat="false" ht="12.75" hidden="false" customHeight="false" outlineLevel="0" collapsed="false">
      <c r="E480" s="136"/>
      <c r="F480" s="137"/>
      <c r="J480" s="151"/>
      <c r="K480" s="151"/>
      <c r="L480" s="164"/>
      <c r="M480" s="137"/>
      <c r="N480" s="137"/>
      <c r="O480" s="152"/>
      <c r="P480" s="151"/>
    </row>
    <row r="481" customFormat="false" ht="12.75" hidden="false" customHeight="false" outlineLevel="0" collapsed="false">
      <c r="E481" s="136"/>
      <c r="F481" s="137"/>
      <c r="J481" s="151"/>
      <c r="K481" s="151"/>
      <c r="L481" s="164"/>
      <c r="M481" s="137"/>
      <c r="N481" s="137"/>
      <c r="O481" s="152"/>
      <c r="P481" s="151"/>
    </row>
    <row r="482" customFormat="false" ht="12.75" hidden="false" customHeight="false" outlineLevel="0" collapsed="false">
      <c r="E482" s="136"/>
      <c r="F482" s="137"/>
      <c r="J482" s="151"/>
      <c r="K482" s="151"/>
      <c r="L482" s="164"/>
      <c r="M482" s="137"/>
      <c r="N482" s="137"/>
      <c r="O482" s="152"/>
      <c r="P482" s="151"/>
    </row>
    <row r="483" customFormat="false" ht="12.75" hidden="false" customHeight="false" outlineLevel="0" collapsed="false">
      <c r="E483" s="136"/>
      <c r="F483" s="137"/>
      <c r="J483" s="151"/>
      <c r="K483" s="151"/>
      <c r="L483" s="164"/>
      <c r="M483" s="137"/>
      <c r="N483" s="137"/>
      <c r="O483" s="152"/>
      <c r="P483" s="151"/>
    </row>
    <row r="484" customFormat="false" ht="12.75" hidden="false" customHeight="false" outlineLevel="0" collapsed="false">
      <c r="E484" s="136"/>
      <c r="F484" s="137"/>
      <c r="J484" s="151"/>
      <c r="K484" s="151"/>
      <c r="L484" s="164"/>
      <c r="M484" s="137"/>
      <c r="N484" s="137"/>
      <c r="O484" s="152"/>
      <c r="P484" s="151"/>
    </row>
    <row r="485" customFormat="false" ht="12.75" hidden="false" customHeight="false" outlineLevel="0" collapsed="false">
      <c r="E485" s="136"/>
      <c r="F485" s="137"/>
      <c r="J485" s="151"/>
      <c r="K485" s="151"/>
      <c r="L485" s="164"/>
      <c r="M485" s="137"/>
      <c r="N485" s="137"/>
      <c r="O485" s="152"/>
      <c r="P485" s="151"/>
    </row>
    <row r="486" customFormat="false" ht="12.75" hidden="false" customHeight="false" outlineLevel="0" collapsed="false">
      <c r="E486" s="136"/>
      <c r="F486" s="137"/>
      <c r="J486" s="151"/>
      <c r="K486" s="151"/>
      <c r="L486" s="164"/>
      <c r="M486" s="137"/>
      <c r="N486" s="137"/>
      <c r="O486" s="152"/>
      <c r="P486" s="151"/>
    </row>
    <row r="487" customFormat="false" ht="12.75" hidden="false" customHeight="false" outlineLevel="0" collapsed="false">
      <c r="E487" s="136"/>
      <c r="F487" s="137"/>
      <c r="J487" s="151"/>
      <c r="K487" s="151"/>
      <c r="L487" s="164"/>
      <c r="M487" s="137"/>
      <c r="N487" s="137"/>
      <c r="O487" s="152"/>
      <c r="P487" s="151"/>
    </row>
    <row r="488" customFormat="false" ht="12.75" hidden="false" customHeight="false" outlineLevel="0" collapsed="false">
      <c r="E488" s="136"/>
      <c r="F488" s="137"/>
      <c r="J488" s="151"/>
      <c r="K488" s="151"/>
      <c r="L488" s="164"/>
      <c r="M488" s="137"/>
      <c r="N488" s="137"/>
      <c r="O488" s="152"/>
      <c r="P488" s="151"/>
    </row>
    <row r="489" customFormat="false" ht="12.75" hidden="false" customHeight="false" outlineLevel="0" collapsed="false">
      <c r="E489" s="136"/>
      <c r="F489" s="137"/>
      <c r="J489" s="151"/>
      <c r="K489" s="151"/>
      <c r="L489" s="164"/>
      <c r="M489" s="137"/>
      <c r="N489" s="137"/>
      <c r="O489" s="152"/>
      <c r="P489" s="151"/>
    </row>
    <row r="490" customFormat="false" ht="12.75" hidden="false" customHeight="false" outlineLevel="0" collapsed="false">
      <c r="E490" s="136"/>
      <c r="F490" s="137"/>
      <c r="J490" s="151"/>
      <c r="K490" s="151"/>
      <c r="L490" s="164"/>
      <c r="M490" s="137"/>
      <c r="N490" s="137"/>
      <c r="O490" s="152"/>
      <c r="P490" s="151"/>
    </row>
    <row r="491" customFormat="false" ht="12.75" hidden="false" customHeight="false" outlineLevel="0" collapsed="false">
      <c r="E491" s="136"/>
      <c r="F491" s="137"/>
      <c r="J491" s="151"/>
      <c r="K491" s="151"/>
      <c r="L491" s="164"/>
      <c r="M491" s="137"/>
      <c r="N491" s="137"/>
      <c r="O491" s="152"/>
      <c r="P491" s="151"/>
    </row>
    <row r="492" customFormat="false" ht="12.75" hidden="false" customHeight="false" outlineLevel="0" collapsed="false">
      <c r="E492" s="136"/>
      <c r="F492" s="137"/>
      <c r="J492" s="151"/>
      <c r="K492" s="151"/>
      <c r="L492" s="164"/>
      <c r="M492" s="137"/>
      <c r="N492" s="137"/>
      <c r="O492" s="152"/>
      <c r="P492" s="151"/>
    </row>
    <row r="493" customFormat="false" ht="12.75" hidden="false" customHeight="false" outlineLevel="0" collapsed="false">
      <c r="E493" s="136"/>
      <c r="F493" s="137"/>
      <c r="J493" s="151"/>
      <c r="K493" s="151"/>
      <c r="L493" s="164"/>
      <c r="M493" s="137"/>
      <c r="N493" s="137"/>
      <c r="O493" s="152"/>
      <c r="P493" s="151"/>
    </row>
    <row r="494" customFormat="false" ht="12.75" hidden="false" customHeight="false" outlineLevel="0" collapsed="false">
      <c r="E494" s="136"/>
      <c r="F494" s="137"/>
      <c r="J494" s="151"/>
      <c r="K494" s="151"/>
      <c r="L494" s="164"/>
      <c r="M494" s="137"/>
      <c r="N494" s="137"/>
      <c r="O494" s="152"/>
      <c r="P494" s="151"/>
    </row>
    <row r="495" customFormat="false" ht="12.75" hidden="false" customHeight="false" outlineLevel="0" collapsed="false">
      <c r="E495" s="136"/>
      <c r="F495" s="137"/>
      <c r="J495" s="151"/>
      <c r="K495" s="151"/>
      <c r="L495" s="164"/>
      <c r="M495" s="137"/>
      <c r="N495" s="137"/>
      <c r="O495" s="152"/>
      <c r="P495" s="151"/>
    </row>
    <row r="496" customFormat="false" ht="12.75" hidden="false" customHeight="false" outlineLevel="0" collapsed="false">
      <c r="E496" s="136"/>
      <c r="F496" s="137"/>
      <c r="J496" s="151"/>
      <c r="K496" s="151"/>
      <c r="L496" s="164"/>
      <c r="M496" s="137"/>
      <c r="N496" s="137"/>
      <c r="O496" s="152"/>
      <c r="P496" s="151"/>
    </row>
    <row r="497" customFormat="false" ht="12.75" hidden="false" customHeight="false" outlineLevel="0" collapsed="false">
      <c r="E497" s="136"/>
      <c r="F497" s="137"/>
      <c r="J497" s="151"/>
      <c r="K497" s="151"/>
      <c r="L497" s="164"/>
      <c r="M497" s="137"/>
      <c r="N497" s="137"/>
      <c r="O497" s="152"/>
      <c r="P497" s="151"/>
    </row>
    <row r="498" customFormat="false" ht="12.75" hidden="false" customHeight="false" outlineLevel="0" collapsed="false">
      <c r="E498" s="136"/>
      <c r="F498" s="137"/>
      <c r="J498" s="151"/>
      <c r="K498" s="151"/>
      <c r="L498" s="164"/>
      <c r="M498" s="137"/>
      <c r="N498" s="137"/>
      <c r="O498" s="152"/>
      <c r="P498" s="151"/>
    </row>
    <row r="499" customFormat="false" ht="12.75" hidden="false" customHeight="false" outlineLevel="0" collapsed="false">
      <c r="E499" s="136"/>
      <c r="F499" s="137"/>
      <c r="J499" s="151"/>
      <c r="K499" s="151"/>
      <c r="L499" s="164"/>
      <c r="M499" s="137"/>
      <c r="N499" s="137"/>
      <c r="O499" s="152"/>
      <c r="P499" s="151"/>
    </row>
    <row r="500" customFormat="false" ht="12.75" hidden="false" customHeight="false" outlineLevel="0" collapsed="false">
      <c r="E500" s="136"/>
      <c r="F500" s="137"/>
      <c r="J500" s="151"/>
      <c r="K500" s="151"/>
      <c r="L500" s="164"/>
      <c r="M500" s="137"/>
      <c r="N500" s="137"/>
      <c r="O500" s="152"/>
      <c r="P500" s="151"/>
    </row>
    <row r="501" customFormat="false" ht="12.75" hidden="false" customHeight="false" outlineLevel="0" collapsed="false">
      <c r="E501" s="136"/>
      <c r="F501" s="137"/>
      <c r="J501" s="151"/>
      <c r="K501" s="151"/>
      <c r="L501" s="164"/>
      <c r="M501" s="137"/>
      <c r="N501" s="137"/>
      <c r="O501" s="152"/>
      <c r="P501" s="151"/>
    </row>
    <row r="502" customFormat="false" ht="12.75" hidden="false" customHeight="false" outlineLevel="0" collapsed="false">
      <c r="E502" s="136"/>
      <c r="F502" s="137"/>
      <c r="J502" s="151"/>
      <c r="K502" s="151"/>
      <c r="L502" s="164"/>
      <c r="M502" s="137"/>
      <c r="N502" s="137"/>
      <c r="O502" s="152"/>
      <c r="P502" s="151"/>
    </row>
    <row r="503" customFormat="false" ht="12.75" hidden="false" customHeight="false" outlineLevel="0" collapsed="false">
      <c r="E503" s="136"/>
      <c r="F503" s="137"/>
      <c r="J503" s="151"/>
      <c r="K503" s="151"/>
      <c r="L503" s="164"/>
      <c r="M503" s="137"/>
      <c r="N503" s="137"/>
      <c r="O503" s="152"/>
      <c r="P503" s="151"/>
    </row>
    <row r="504" customFormat="false" ht="12.75" hidden="false" customHeight="false" outlineLevel="0" collapsed="false">
      <c r="E504" s="136"/>
      <c r="F504" s="137"/>
      <c r="J504" s="151"/>
      <c r="K504" s="151"/>
      <c r="L504" s="164"/>
      <c r="M504" s="137"/>
      <c r="N504" s="137"/>
      <c r="O504" s="152"/>
      <c r="P504" s="151"/>
    </row>
    <row r="505" customFormat="false" ht="12.75" hidden="false" customHeight="false" outlineLevel="0" collapsed="false">
      <c r="E505" s="136"/>
      <c r="F505" s="137"/>
      <c r="J505" s="151"/>
      <c r="K505" s="151"/>
      <c r="L505" s="164"/>
      <c r="M505" s="137"/>
      <c r="N505" s="137"/>
      <c r="O505" s="152"/>
      <c r="P505" s="151"/>
    </row>
    <row r="506" customFormat="false" ht="12.75" hidden="false" customHeight="false" outlineLevel="0" collapsed="false">
      <c r="E506" s="136"/>
      <c r="F506" s="137"/>
      <c r="J506" s="151"/>
      <c r="K506" s="151"/>
      <c r="L506" s="164"/>
      <c r="M506" s="137"/>
      <c r="N506" s="137"/>
      <c r="O506" s="152"/>
      <c r="P506" s="151"/>
    </row>
    <row r="507" customFormat="false" ht="12.75" hidden="false" customHeight="false" outlineLevel="0" collapsed="false">
      <c r="E507" s="136"/>
      <c r="F507" s="137"/>
      <c r="J507" s="151"/>
      <c r="K507" s="151"/>
      <c r="L507" s="164"/>
      <c r="M507" s="137"/>
      <c r="N507" s="137"/>
      <c r="O507" s="152"/>
      <c r="P507" s="151"/>
    </row>
    <row r="508" customFormat="false" ht="12.75" hidden="false" customHeight="false" outlineLevel="0" collapsed="false">
      <c r="E508" s="136"/>
      <c r="F508" s="137"/>
      <c r="J508" s="151"/>
      <c r="K508" s="151"/>
      <c r="L508" s="164"/>
      <c r="M508" s="137"/>
      <c r="N508" s="137"/>
      <c r="O508" s="152"/>
      <c r="P508" s="151"/>
    </row>
    <row r="509" customFormat="false" ht="12.75" hidden="false" customHeight="false" outlineLevel="0" collapsed="false">
      <c r="E509" s="136"/>
      <c r="F509" s="137"/>
      <c r="J509" s="151"/>
      <c r="K509" s="151"/>
      <c r="L509" s="164"/>
      <c r="M509" s="137"/>
      <c r="N509" s="137"/>
      <c r="O509" s="152"/>
      <c r="P509" s="151"/>
    </row>
    <row r="510" customFormat="false" ht="12.75" hidden="false" customHeight="false" outlineLevel="0" collapsed="false">
      <c r="E510" s="136"/>
      <c r="F510" s="137"/>
      <c r="J510" s="151"/>
      <c r="K510" s="151"/>
      <c r="L510" s="164"/>
      <c r="M510" s="137"/>
      <c r="N510" s="137"/>
      <c r="O510" s="152"/>
      <c r="P510" s="151"/>
    </row>
    <row r="511" customFormat="false" ht="12.75" hidden="false" customHeight="false" outlineLevel="0" collapsed="false">
      <c r="E511" s="136"/>
      <c r="F511" s="137"/>
      <c r="J511" s="151"/>
      <c r="K511" s="151"/>
      <c r="L511" s="164"/>
      <c r="M511" s="137"/>
      <c r="N511" s="137"/>
      <c r="O511" s="152"/>
      <c r="P511" s="151"/>
    </row>
    <row r="512" customFormat="false" ht="12.75" hidden="false" customHeight="false" outlineLevel="0" collapsed="false">
      <c r="E512" s="136"/>
      <c r="F512" s="137"/>
      <c r="J512" s="151"/>
      <c r="K512" s="151"/>
      <c r="L512" s="164"/>
      <c r="M512" s="137"/>
      <c r="N512" s="137"/>
      <c r="O512" s="152"/>
      <c r="P512" s="151"/>
    </row>
    <row r="513" customFormat="false" ht="12.75" hidden="false" customHeight="false" outlineLevel="0" collapsed="false">
      <c r="E513" s="136"/>
      <c r="F513" s="137"/>
      <c r="J513" s="151"/>
      <c r="K513" s="151"/>
      <c r="L513" s="164"/>
      <c r="M513" s="137"/>
      <c r="N513" s="137"/>
      <c r="O513" s="152"/>
      <c r="P513" s="151"/>
    </row>
    <row r="514" customFormat="false" ht="12.75" hidden="false" customHeight="false" outlineLevel="0" collapsed="false">
      <c r="E514" s="136"/>
      <c r="F514" s="137"/>
      <c r="J514" s="151"/>
      <c r="K514" s="151"/>
      <c r="L514" s="164"/>
      <c r="M514" s="137"/>
      <c r="N514" s="137"/>
      <c r="O514" s="152"/>
      <c r="P514" s="151"/>
    </row>
    <row r="515" customFormat="false" ht="12.75" hidden="false" customHeight="false" outlineLevel="0" collapsed="false">
      <c r="E515" s="136"/>
      <c r="F515" s="137"/>
      <c r="J515" s="151"/>
      <c r="K515" s="151"/>
      <c r="L515" s="164"/>
      <c r="M515" s="137"/>
      <c r="N515" s="137"/>
      <c r="O515" s="152"/>
      <c r="P515" s="151"/>
    </row>
    <row r="516" customFormat="false" ht="12.75" hidden="false" customHeight="false" outlineLevel="0" collapsed="false">
      <c r="E516" s="136"/>
      <c r="F516" s="137"/>
      <c r="J516" s="151"/>
      <c r="K516" s="151"/>
      <c r="L516" s="164"/>
      <c r="M516" s="137"/>
      <c r="N516" s="137"/>
      <c r="O516" s="152"/>
      <c r="P516" s="151"/>
    </row>
    <row r="517" customFormat="false" ht="12.75" hidden="false" customHeight="false" outlineLevel="0" collapsed="false">
      <c r="E517" s="136"/>
      <c r="F517" s="137"/>
      <c r="J517" s="151"/>
      <c r="K517" s="151"/>
      <c r="L517" s="164"/>
      <c r="M517" s="137"/>
      <c r="N517" s="137"/>
      <c r="O517" s="152"/>
      <c r="P517" s="151"/>
    </row>
    <row r="518" customFormat="false" ht="12.75" hidden="false" customHeight="false" outlineLevel="0" collapsed="false">
      <c r="E518" s="136"/>
      <c r="F518" s="137"/>
      <c r="J518" s="151"/>
      <c r="K518" s="151"/>
      <c r="L518" s="164"/>
      <c r="M518" s="137"/>
      <c r="N518" s="137"/>
      <c r="O518" s="152"/>
      <c r="P518" s="151"/>
    </row>
    <row r="519" customFormat="false" ht="12.75" hidden="false" customHeight="false" outlineLevel="0" collapsed="false">
      <c r="E519" s="136"/>
      <c r="F519" s="137"/>
      <c r="J519" s="151"/>
      <c r="K519" s="151"/>
      <c r="L519" s="164"/>
      <c r="M519" s="137"/>
      <c r="N519" s="137"/>
      <c r="O519" s="152"/>
      <c r="P519" s="151"/>
    </row>
    <row r="520" customFormat="false" ht="12.75" hidden="false" customHeight="false" outlineLevel="0" collapsed="false">
      <c r="E520" s="136"/>
      <c r="F520" s="137"/>
      <c r="J520" s="151"/>
      <c r="K520" s="151"/>
      <c r="L520" s="164"/>
      <c r="M520" s="137"/>
      <c r="N520" s="137"/>
      <c r="O520" s="152"/>
      <c r="P520" s="151"/>
    </row>
    <row r="521" customFormat="false" ht="12.75" hidden="false" customHeight="false" outlineLevel="0" collapsed="false">
      <c r="E521" s="136"/>
      <c r="F521" s="137"/>
      <c r="J521" s="151"/>
      <c r="K521" s="151"/>
      <c r="L521" s="164"/>
      <c r="M521" s="137"/>
      <c r="N521" s="137"/>
      <c r="O521" s="152"/>
      <c r="P521" s="151"/>
    </row>
    <row r="522" customFormat="false" ht="12.75" hidden="false" customHeight="false" outlineLevel="0" collapsed="false">
      <c r="E522" s="136"/>
      <c r="F522" s="137"/>
      <c r="J522" s="151"/>
      <c r="K522" s="151"/>
      <c r="L522" s="164"/>
      <c r="M522" s="137"/>
      <c r="N522" s="137"/>
      <c r="O522" s="152"/>
      <c r="P522" s="151"/>
    </row>
    <row r="523" customFormat="false" ht="12.75" hidden="false" customHeight="false" outlineLevel="0" collapsed="false">
      <c r="E523" s="136"/>
      <c r="F523" s="137"/>
      <c r="J523" s="151"/>
      <c r="K523" s="151"/>
      <c r="L523" s="164"/>
      <c r="M523" s="137"/>
      <c r="N523" s="137"/>
      <c r="O523" s="152"/>
      <c r="P523" s="151"/>
    </row>
    <row r="524" customFormat="false" ht="12.75" hidden="false" customHeight="false" outlineLevel="0" collapsed="false">
      <c r="E524" s="136"/>
      <c r="F524" s="137"/>
      <c r="J524" s="151"/>
      <c r="K524" s="151"/>
      <c r="L524" s="164"/>
      <c r="M524" s="137"/>
      <c r="N524" s="137"/>
      <c r="O524" s="152"/>
      <c r="P524" s="151"/>
    </row>
    <row r="525" customFormat="false" ht="12.75" hidden="false" customHeight="false" outlineLevel="0" collapsed="false">
      <c r="E525" s="136"/>
      <c r="F525" s="137"/>
      <c r="J525" s="151"/>
      <c r="K525" s="151"/>
      <c r="L525" s="164"/>
      <c r="M525" s="137"/>
      <c r="N525" s="137"/>
      <c r="O525" s="152"/>
      <c r="P525" s="151"/>
    </row>
    <row r="526" customFormat="false" ht="12.75" hidden="false" customHeight="false" outlineLevel="0" collapsed="false">
      <c r="E526" s="136"/>
      <c r="F526" s="137"/>
      <c r="J526" s="151"/>
      <c r="K526" s="151"/>
      <c r="L526" s="164"/>
      <c r="M526" s="137"/>
      <c r="N526" s="137"/>
      <c r="O526" s="152"/>
      <c r="P526" s="151"/>
    </row>
    <row r="527" customFormat="false" ht="12.75" hidden="false" customHeight="false" outlineLevel="0" collapsed="false">
      <c r="E527" s="136"/>
      <c r="F527" s="137"/>
      <c r="J527" s="151"/>
      <c r="K527" s="151"/>
      <c r="L527" s="164"/>
      <c r="M527" s="137"/>
      <c r="N527" s="137"/>
      <c r="O527" s="152"/>
      <c r="P527" s="151"/>
    </row>
    <row r="528" customFormat="false" ht="12.75" hidden="false" customHeight="false" outlineLevel="0" collapsed="false">
      <c r="E528" s="136"/>
      <c r="F528" s="137"/>
      <c r="J528" s="151"/>
      <c r="K528" s="151"/>
      <c r="L528" s="164"/>
      <c r="M528" s="137"/>
      <c r="N528" s="137"/>
      <c r="O528" s="152"/>
      <c r="P528" s="151"/>
    </row>
    <row r="529" customFormat="false" ht="12.75" hidden="false" customHeight="false" outlineLevel="0" collapsed="false">
      <c r="E529" s="136"/>
      <c r="F529" s="137"/>
      <c r="J529" s="151"/>
      <c r="K529" s="151"/>
      <c r="L529" s="164"/>
      <c r="M529" s="137"/>
      <c r="N529" s="137"/>
      <c r="O529" s="152"/>
      <c r="P529" s="151"/>
    </row>
    <row r="530" customFormat="false" ht="12.75" hidden="false" customHeight="false" outlineLevel="0" collapsed="false">
      <c r="E530" s="136"/>
      <c r="F530" s="137"/>
      <c r="J530" s="151"/>
      <c r="K530" s="151"/>
      <c r="L530" s="164"/>
      <c r="M530" s="137"/>
      <c r="N530" s="137"/>
      <c r="O530" s="152"/>
      <c r="P530" s="151"/>
    </row>
    <row r="531" customFormat="false" ht="12.75" hidden="false" customHeight="false" outlineLevel="0" collapsed="false">
      <c r="E531" s="136"/>
      <c r="F531" s="137"/>
      <c r="J531" s="151"/>
      <c r="K531" s="151"/>
      <c r="L531" s="164"/>
      <c r="M531" s="137"/>
      <c r="N531" s="137"/>
      <c r="O531" s="152"/>
      <c r="P531" s="151"/>
    </row>
    <row r="532" customFormat="false" ht="12.75" hidden="false" customHeight="false" outlineLevel="0" collapsed="false">
      <c r="E532" s="136"/>
      <c r="F532" s="137"/>
      <c r="J532" s="151"/>
      <c r="K532" s="151"/>
      <c r="L532" s="164"/>
      <c r="M532" s="137"/>
      <c r="N532" s="137"/>
      <c r="O532" s="152"/>
      <c r="P532" s="151"/>
    </row>
    <row r="533" customFormat="false" ht="12.75" hidden="false" customHeight="false" outlineLevel="0" collapsed="false">
      <c r="E533" s="136"/>
      <c r="F533" s="137"/>
      <c r="J533" s="151"/>
      <c r="K533" s="151"/>
      <c r="L533" s="164"/>
      <c r="M533" s="137"/>
      <c r="N533" s="137"/>
      <c r="O533" s="152"/>
      <c r="P533" s="151"/>
    </row>
    <row r="534" customFormat="false" ht="12.75" hidden="false" customHeight="false" outlineLevel="0" collapsed="false">
      <c r="E534" s="136"/>
      <c r="F534" s="137"/>
      <c r="J534" s="151"/>
      <c r="K534" s="151"/>
      <c r="L534" s="164"/>
      <c r="M534" s="137"/>
      <c r="N534" s="137"/>
      <c r="O534" s="152"/>
      <c r="P534" s="151"/>
    </row>
    <row r="535" customFormat="false" ht="12.75" hidden="false" customHeight="false" outlineLevel="0" collapsed="false">
      <c r="E535" s="136"/>
      <c r="F535" s="137"/>
      <c r="J535" s="151"/>
      <c r="K535" s="151"/>
      <c r="L535" s="164"/>
      <c r="M535" s="137"/>
      <c r="N535" s="137"/>
      <c r="O535" s="152"/>
      <c r="P535" s="151"/>
    </row>
    <row r="536" customFormat="false" ht="12.75" hidden="false" customHeight="false" outlineLevel="0" collapsed="false">
      <c r="E536" s="136"/>
      <c r="F536" s="137"/>
      <c r="J536" s="151"/>
      <c r="K536" s="151"/>
      <c r="L536" s="164"/>
      <c r="M536" s="137"/>
      <c r="N536" s="137"/>
      <c r="O536" s="152"/>
      <c r="P536" s="151"/>
    </row>
    <row r="537" customFormat="false" ht="12.75" hidden="false" customHeight="false" outlineLevel="0" collapsed="false">
      <c r="E537" s="136"/>
      <c r="F537" s="137"/>
      <c r="J537" s="151"/>
      <c r="K537" s="151"/>
      <c r="L537" s="164"/>
      <c r="M537" s="137"/>
      <c r="N537" s="137"/>
      <c r="O537" s="152"/>
      <c r="P537" s="151"/>
    </row>
    <row r="538" customFormat="false" ht="12.75" hidden="false" customHeight="false" outlineLevel="0" collapsed="false">
      <c r="E538" s="136"/>
      <c r="F538" s="137"/>
      <c r="J538" s="151"/>
      <c r="K538" s="151"/>
      <c r="L538" s="164"/>
      <c r="M538" s="137"/>
      <c r="N538" s="137"/>
      <c r="O538" s="152"/>
      <c r="P538" s="151"/>
    </row>
    <row r="539" customFormat="false" ht="12.75" hidden="false" customHeight="false" outlineLevel="0" collapsed="false">
      <c r="E539" s="136"/>
      <c r="F539" s="137"/>
      <c r="J539" s="151"/>
      <c r="K539" s="151"/>
      <c r="L539" s="164"/>
      <c r="M539" s="137"/>
      <c r="N539" s="137"/>
      <c r="O539" s="152"/>
      <c r="P539" s="151"/>
    </row>
    <row r="540" customFormat="false" ht="12.75" hidden="false" customHeight="false" outlineLevel="0" collapsed="false">
      <c r="E540" s="136"/>
      <c r="F540" s="137"/>
      <c r="J540" s="151"/>
      <c r="K540" s="151"/>
      <c r="L540" s="164"/>
      <c r="M540" s="137"/>
      <c r="N540" s="137"/>
      <c r="O540" s="152"/>
      <c r="P540" s="151"/>
    </row>
    <row r="541" customFormat="false" ht="12.75" hidden="false" customHeight="false" outlineLevel="0" collapsed="false">
      <c r="E541" s="136"/>
      <c r="F541" s="137"/>
      <c r="J541" s="151"/>
      <c r="K541" s="151"/>
      <c r="L541" s="164"/>
      <c r="M541" s="137"/>
      <c r="N541" s="137"/>
      <c r="O541" s="152"/>
      <c r="P541" s="151"/>
    </row>
    <row r="542" customFormat="false" ht="12.75" hidden="false" customHeight="false" outlineLevel="0" collapsed="false">
      <c r="E542" s="136"/>
      <c r="F542" s="137"/>
      <c r="J542" s="151"/>
      <c r="K542" s="151"/>
      <c r="L542" s="164"/>
      <c r="M542" s="137"/>
      <c r="N542" s="137"/>
      <c r="O542" s="152"/>
      <c r="P542" s="151"/>
    </row>
    <row r="543" customFormat="false" ht="12.75" hidden="false" customHeight="false" outlineLevel="0" collapsed="false">
      <c r="E543" s="136"/>
      <c r="F543" s="137"/>
      <c r="J543" s="151"/>
      <c r="K543" s="151"/>
      <c r="L543" s="164"/>
      <c r="M543" s="137"/>
      <c r="N543" s="137"/>
      <c r="O543" s="152"/>
      <c r="P543" s="151"/>
    </row>
    <row r="544" customFormat="false" ht="12.75" hidden="false" customHeight="false" outlineLevel="0" collapsed="false">
      <c r="E544" s="136"/>
      <c r="F544" s="137"/>
      <c r="J544" s="151"/>
      <c r="K544" s="151"/>
      <c r="L544" s="164"/>
      <c r="M544" s="137"/>
      <c r="N544" s="137"/>
      <c r="O544" s="152"/>
      <c r="P544" s="151"/>
    </row>
    <row r="545" customFormat="false" ht="12.75" hidden="false" customHeight="false" outlineLevel="0" collapsed="false">
      <c r="E545" s="136"/>
      <c r="F545" s="137"/>
      <c r="J545" s="151"/>
      <c r="K545" s="151"/>
      <c r="L545" s="164"/>
      <c r="M545" s="137"/>
      <c r="N545" s="137"/>
      <c r="O545" s="152"/>
      <c r="P545" s="151"/>
    </row>
    <row r="546" customFormat="false" ht="12.75" hidden="false" customHeight="false" outlineLevel="0" collapsed="false">
      <c r="E546" s="136"/>
      <c r="F546" s="137"/>
      <c r="J546" s="151"/>
      <c r="K546" s="151"/>
      <c r="L546" s="164"/>
      <c r="M546" s="137"/>
      <c r="N546" s="137"/>
      <c r="O546" s="152"/>
      <c r="P546" s="151"/>
    </row>
    <row r="547" customFormat="false" ht="12.75" hidden="false" customHeight="false" outlineLevel="0" collapsed="false">
      <c r="E547" s="136"/>
      <c r="F547" s="137"/>
      <c r="J547" s="151"/>
      <c r="K547" s="151"/>
      <c r="L547" s="164"/>
      <c r="M547" s="137"/>
      <c r="N547" s="137"/>
      <c r="O547" s="152"/>
      <c r="P547" s="151"/>
    </row>
    <row r="548" customFormat="false" ht="12.75" hidden="false" customHeight="false" outlineLevel="0" collapsed="false">
      <c r="E548" s="136"/>
      <c r="F548" s="137"/>
      <c r="J548" s="151"/>
      <c r="K548" s="151"/>
      <c r="L548" s="164"/>
      <c r="M548" s="137"/>
      <c r="N548" s="137"/>
      <c r="O548" s="152"/>
      <c r="P548" s="151"/>
    </row>
    <row r="549" customFormat="false" ht="12.75" hidden="false" customHeight="false" outlineLevel="0" collapsed="false">
      <c r="E549" s="136"/>
      <c r="F549" s="137"/>
      <c r="J549" s="151"/>
      <c r="K549" s="151"/>
      <c r="L549" s="164"/>
      <c r="M549" s="137"/>
      <c r="N549" s="137"/>
      <c r="O549" s="152"/>
      <c r="P549" s="151"/>
    </row>
    <row r="550" customFormat="false" ht="12.75" hidden="false" customHeight="false" outlineLevel="0" collapsed="false">
      <c r="E550" s="136"/>
      <c r="F550" s="137"/>
      <c r="J550" s="151"/>
      <c r="K550" s="151"/>
      <c r="L550" s="164"/>
      <c r="M550" s="137"/>
      <c r="N550" s="137"/>
      <c r="O550" s="152"/>
      <c r="P550" s="151"/>
    </row>
    <row r="551" customFormat="false" ht="12.75" hidden="false" customHeight="false" outlineLevel="0" collapsed="false">
      <c r="E551" s="136"/>
      <c r="F551" s="137"/>
      <c r="J551" s="151"/>
      <c r="K551" s="151"/>
      <c r="L551" s="164"/>
      <c r="M551" s="137"/>
      <c r="N551" s="137"/>
      <c r="O551" s="152"/>
      <c r="P551" s="151"/>
    </row>
    <row r="552" customFormat="false" ht="12.75" hidden="false" customHeight="false" outlineLevel="0" collapsed="false">
      <c r="E552" s="136"/>
      <c r="F552" s="137"/>
      <c r="J552" s="151"/>
      <c r="K552" s="151"/>
      <c r="L552" s="164"/>
      <c r="M552" s="137"/>
      <c r="N552" s="137"/>
      <c r="O552" s="152"/>
      <c r="P552" s="151"/>
    </row>
    <row r="553" customFormat="false" ht="12.75" hidden="false" customHeight="false" outlineLevel="0" collapsed="false">
      <c r="E553" s="136"/>
      <c r="F553" s="137"/>
      <c r="J553" s="151"/>
      <c r="K553" s="151"/>
      <c r="L553" s="164"/>
      <c r="M553" s="137"/>
      <c r="N553" s="137"/>
      <c r="O553" s="152"/>
      <c r="P553" s="151"/>
    </row>
    <row r="554" customFormat="false" ht="12.75" hidden="false" customHeight="false" outlineLevel="0" collapsed="false">
      <c r="E554" s="136"/>
      <c r="F554" s="137"/>
      <c r="J554" s="151"/>
      <c r="K554" s="151"/>
      <c r="L554" s="164"/>
      <c r="M554" s="137"/>
      <c r="N554" s="137"/>
      <c r="O554" s="152"/>
      <c r="P554" s="151"/>
    </row>
    <row r="555" customFormat="false" ht="12.75" hidden="false" customHeight="false" outlineLevel="0" collapsed="false">
      <c r="E555" s="136"/>
      <c r="F555" s="137"/>
      <c r="J555" s="151"/>
      <c r="K555" s="151"/>
      <c r="L555" s="164"/>
      <c r="M555" s="137"/>
      <c r="N555" s="137"/>
      <c r="O555" s="152"/>
      <c r="P555" s="151"/>
    </row>
    <row r="556" customFormat="false" ht="12.75" hidden="false" customHeight="false" outlineLevel="0" collapsed="false">
      <c r="E556" s="136"/>
      <c r="F556" s="137"/>
      <c r="J556" s="151"/>
      <c r="K556" s="151"/>
      <c r="L556" s="164"/>
      <c r="M556" s="137"/>
      <c r="N556" s="137"/>
      <c r="O556" s="152"/>
      <c r="P556" s="151"/>
    </row>
    <row r="557" customFormat="false" ht="12.75" hidden="false" customHeight="false" outlineLevel="0" collapsed="false">
      <c r="E557" s="136"/>
      <c r="F557" s="137"/>
      <c r="J557" s="151"/>
      <c r="K557" s="151"/>
      <c r="L557" s="164"/>
      <c r="M557" s="137"/>
      <c r="N557" s="137"/>
      <c r="O557" s="152"/>
      <c r="P557" s="151"/>
    </row>
    <row r="558" customFormat="false" ht="12.75" hidden="false" customHeight="false" outlineLevel="0" collapsed="false">
      <c r="E558" s="136"/>
      <c r="F558" s="137"/>
      <c r="J558" s="151"/>
      <c r="K558" s="151"/>
      <c r="L558" s="164"/>
      <c r="M558" s="137"/>
      <c r="N558" s="137"/>
      <c r="O558" s="152"/>
      <c r="P558" s="151"/>
    </row>
    <row r="559" customFormat="false" ht="12.75" hidden="false" customHeight="false" outlineLevel="0" collapsed="false">
      <c r="E559" s="136"/>
      <c r="F559" s="137"/>
      <c r="J559" s="151"/>
      <c r="K559" s="151"/>
      <c r="L559" s="164"/>
      <c r="M559" s="137"/>
      <c r="N559" s="137"/>
      <c r="O559" s="152"/>
      <c r="P559" s="151"/>
    </row>
    <row r="560" customFormat="false" ht="12.75" hidden="false" customHeight="false" outlineLevel="0" collapsed="false">
      <c r="E560" s="136"/>
      <c r="F560" s="137"/>
      <c r="J560" s="151"/>
      <c r="K560" s="151"/>
      <c r="L560" s="164"/>
      <c r="M560" s="137"/>
      <c r="N560" s="137"/>
      <c r="O560" s="152"/>
      <c r="P560" s="151"/>
    </row>
    <row r="561" customFormat="false" ht="12.75" hidden="false" customHeight="false" outlineLevel="0" collapsed="false">
      <c r="E561" s="136"/>
      <c r="F561" s="137"/>
      <c r="J561" s="151"/>
      <c r="K561" s="151"/>
      <c r="L561" s="164"/>
      <c r="M561" s="137"/>
      <c r="N561" s="137"/>
      <c r="O561" s="152"/>
      <c r="P561" s="151"/>
    </row>
    <row r="562" customFormat="false" ht="12.75" hidden="false" customHeight="false" outlineLevel="0" collapsed="false">
      <c r="E562" s="136"/>
      <c r="F562" s="137"/>
      <c r="J562" s="151"/>
      <c r="K562" s="151"/>
      <c r="L562" s="164"/>
      <c r="M562" s="137"/>
      <c r="N562" s="137"/>
      <c r="O562" s="152"/>
      <c r="P562" s="151"/>
    </row>
    <row r="563" customFormat="false" ht="12.75" hidden="false" customHeight="false" outlineLevel="0" collapsed="false">
      <c r="E563" s="136"/>
      <c r="F563" s="137"/>
      <c r="J563" s="151"/>
      <c r="K563" s="151"/>
      <c r="L563" s="164"/>
      <c r="M563" s="137"/>
      <c r="N563" s="137"/>
      <c r="O563" s="152"/>
      <c r="P563" s="151"/>
    </row>
    <row r="564" customFormat="false" ht="12.75" hidden="false" customHeight="false" outlineLevel="0" collapsed="false">
      <c r="E564" s="136"/>
      <c r="F564" s="137"/>
      <c r="J564" s="151"/>
      <c r="K564" s="151"/>
      <c r="L564" s="164"/>
      <c r="M564" s="137"/>
      <c r="N564" s="137"/>
      <c r="O564" s="152"/>
      <c r="P564" s="151"/>
    </row>
    <row r="565" customFormat="false" ht="12.75" hidden="false" customHeight="false" outlineLevel="0" collapsed="false">
      <c r="E565" s="136"/>
      <c r="F565" s="137"/>
      <c r="J565" s="151"/>
      <c r="K565" s="151"/>
      <c r="L565" s="164"/>
      <c r="M565" s="137"/>
      <c r="N565" s="137"/>
      <c r="O565" s="152"/>
      <c r="P565" s="151"/>
    </row>
    <row r="566" customFormat="false" ht="12.75" hidden="false" customHeight="false" outlineLevel="0" collapsed="false">
      <c r="E566" s="136"/>
      <c r="F566" s="137"/>
      <c r="J566" s="151"/>
      <c r="K566" s="151"/>
      <c r="L566" s="164"/>
      <c r="M566" s="137"/>
      <c r="N566" s="137"/>
      <c r="O566" s="152"/>
      <c r="P566" s="151"/>
    </row>
    <row r="567" customFormat="false" ht="12.75" hidden="false" customHeight="false" outlineLevel="0" collapsed="false">
      <c r="E567" s="136"/>
      <c r="F567" s="137"/>
      <c r="J567" s="151"/>
      <c r="K567" s="151"/>
      <c r="L567" s="164"/>
      <c r="M567" s="137"/>
      <c r="N567" s="137"/>
      <c r="O567" s="152"/>
      <c r="P567" s="151"/>
    </row>
    <row r="568" customFormat="false" ht="12.75" hidden="false" customHeight="false" outlineLevel="0" collapsed="false">
      <c r="E568" s="136"/>
      <c r="F568" s="137"/>
      <c r="J568" s="151"/>
      <c r="K568" s="151"/>
      <c r="L568" s="164"/>
      <c r="M568" s="137"/>
      <c r="N568" s="137"/>
      <c r="O568" s="152"/>
      <c r="P568" s="151"/>
    </row>
    <row r="569" customFormat="false" ht="12.75" hidden="false" customHeight="false" outlineLevel="0" collapsed="false">
      <c r="E569" s="136"/>
      <c r="F569" s="137"/>
      <c r="J569" s="151"/>
      <c r="K569" s="151"/>
      <c r="L569" s="164"/>
      <c r="M569" s="137"/>
      <c r="N569" s="137"/>
      <c r="O569" s="152"/>
      <c r="P569" s="151"/>
    </row>
    <row r="570" customFormat="false" ht="12.75" hidden="false" customHeight="false" outlineLevel="0" collapsed="false">
      <c r="E570" s="136"/>
      <c r="F570" s="137"/>
      <c r="J570" s="151"/>
      <c r="K570" s="151"/>
      <c r="L570" s="164"/>
      <c r="M570" s="137"/>
      <c r="N570" s="137"/>
      <c r="O570" s="152"/>
      <c r="P570" s="151"/>
    </row>
    <row r="571" customFormat="false" ht="12.75" hidden="false" customHeight="false" outlineLevel="0" collapsed="false">
      <c r="E571" s="136"/>
      <c r="F571" s="137"/>
      <c r="J571" s="151"/>
      <c r="K571" s="151"/>
      <c r="L571" s="164"/>
      <c r="M571" s="137"/>
      <c r="N571" s="137"/>
      <c r="O571" s="152"/>
      <c r="P571" s="151"/>
    </row>
    <row r="572" customFormat="false" ht="12.75" hidden="false" customHeight="false" outlineLevel="0" collapsed="false">
      <c r="E572" s="136"/>
      <c r="F572" s="137"/>
      <c r="J572" s="151"/>
      <c r="K572" s="151"/>
      <c r="L572" s="164"/>
      <c r="M572" s="137"/>
      <c r="N572" s="137"/>
      <c r="O572" s="152"/>
      <c r="P572" s="151"/>
    </row>
    <row r="573" customFormat="false" ht="12.75" hidden="false" customHeight="false" outlineLevel="0" collapsed="false">
      <c r="E573" s="136"/>
      <c r="F573" s="137"/>
      <c r="J573" s="151"/>
      <c r="K573" s="151"/>
      <c r="L573" s="164"/>
      <c r="M573" s="137"/>
      <c r="N573" s="137"/>
      <c r="O573" s="152"/>
      <c r="P573" s="151"/>
    </row>
    <row r="574" customFormat="false" ht="12.75" hidden="false" customHeight="false" outlineLevel="0" collapsed="false">
      <c r="E574" s="136"/>
      <c r="F574" s="137"/>
      <c r="J574" s="151"/>
      <c r="K574" s="151"/>
      <c r="L574" s="164"/>
      <c r="M574" s="137"/>
      <c r="N574" s="137"/>
      <c r="O574" s="152"/>
      <c r="P574" s="151"/>
    </row>
    <row r="575" customFormat="false" ht="12.75" hidden="false" customHeight="false" outlineLevel="0" collapsed="false">
      <c r="E575" s="136"/>
      <c r="F575" s="137"/>
      <c r="J575" s="151"/>
      <c r="K575" s="151"/>
      <c r="L575" s="164"/>
      <c r="M575" s="137"/>
      <c r="N575" s="137"/>
      <c r="O575" s="152"/>
      <c r="P575" s="151"/>
    </row>
    <row r="576" customFormat="false" ht="12.75" hidden="false" customHeight="false" outlineLevel="0" collapsed="false">
      <c r="E576" s="136"/>
      <c r="F576" s="137"/>
      <c r="J576" s="151"/>
      <c r="K576" s="151"/>
      <c r="L576" s="164"/>
      <c r="M576" s="137"/>
      <c r="N576" s="137"/>
      <c r="O576" s="152"/>
      <c r="P576" s="151"/>
    </row>
    <row r="577" customFormat="false" ht="12.75" hidden="false" customHeight="false" outlineLevel="0" collapsed="false">
      <c r="E577" s="136"/>
      <c r="F577" s="137"/>
      <c r="J577" s="151"/>
      <c r="K577" s="151"/>
      <c r="L577" s="164"/>
      <c r="M577" s="137"/>
      <c r="N577" s="137"/>
      <c r="O577" s="152"/>
      <c r="P577" s="151"/>
    </row>
    <row r="578" customFormat="false" ht="12.75" hidden="false" customHeight="false" outlineLevel="0" collapsed="false">
      <c r="E578" s="136"/>
      <c r="F578" s="137"/>
      <c r="J578" s="151"/>
      <c r="K578" s="151"/>
      <c r="L578" s="164"/>
      <c r="M578" s="137"/>
      <c r="N578" s="137"/>
      <c r="O578" s="152"/>
      <c r="P578" s="151"/>
    </row>
    <row r="579" customFormat="false" ht="12.75" hidden="false" customHeight="false" outlineLevel="0" collapsed="false">
      <c r="E579" s="136"/>
      <c r="F579" s="137"/>
      <c r="J579" s="151"/>
      <c r="K579" s="151"/>
      <c r="L579" s="164"/>
      <c r="M579" s="137"/>
      <c r="N579" s="137"/>
      <c r="O579" s="152"/>
      <c r="P579" s="151"/>
    </row>
    <row r="580" customFormat="false" ht="12.75" hidden="false" customHeight="false" outlineLevel="0" collapsed="false">
      <c r="E580" s="136"/>
      <c r="F580" s="137"/>
      <c r="J580" s="151"/>
      <c r="K580" s="151"/>
      <c r="L580" s="164"/>
      <c r="M580" s="137"/>
      <c r="N580" s="137"/>
      <c r="O580" s="152"/>
      <c r="P580" s="151"/>
    </row>
    <row r="581" customFormat="false" ht="12.75" hidden="false" customHeight="false" outlineLevel="0" collapsed="false">
      <c r="E581" s="136"/>
      <c r="F581" s="137"/>
      <c r="J581" s="151"/>
      <c r="K581" s="151"/>
      <c r="L581" s="164"/>
      <c r="M581" s="137"/>
      <c r="N581" s="137"/>
      <c r="O581" s="152"/>
      <c r="P581" s="151"/>
    </row>
    <row r="582" customFormat="false" ht="12.75" hidden="false" customHeight="false" outlineLevel="0" collapsed="false">
      <c r="E582" s="136"/>
      <c r="F582" s="137"/>
      <c r="J582" s="151"/>
      <c r="K582" s="151"/>
      <c r="L582" s="164"/>
      <c r="M582" s="137"/>
      <c r="N582" s="137"/>
      <c r="O582" s="152"/>
      <c r="P582" s="151"/>
    </row>
    <row r="583" customFormat="false" ht="12.75" hidden="false" customHeight="false" outlineLevel="0" collapsed="false">
      <c r="E583" s="136"/>
      <c r="F583" s="137"/>
      <c r="J583" s="151"/>
      <c r="K583" s="151"/>
      <c r="L583" s="164"/>
      <c r="M583" s="137"/>
      <c r="N583" s="137"/>
      <c r="O583" s="152"/>
      <c r="P583" s="151"/>
    </row>
    <row r="584" customFormat="false" ht="12.75" hidden="false" customHeight="false" outlineLevel="0" collapsed="false">
      <c r="E584" s="136"/>
      <c r="F584" s="137"/>
      <c r="J584" s="151"/>
      <c r="K584" s="151"/>
      <c r="L584" s="164"/>
      <c r="M584" s="137"/>
      <c r="N584" s="137"/>
      <c r="O584" s="152"/>
      <c r="P584" s="151"/>
    </row>
    <row r="585" customFormat="false" ht="12.75" hidden="false" customHeight="false" outlineLevel="0" collapsed="false">
      <c r="E585" s="136"/>
      <c r="F585" s="137"/>
      <c r="J585" s="151"/>
      <c r="K585" s="151"/>
      <c r="L585" s="164"/>
      <c r="M585" s="137"/>
      <c r="N585" s="137"/>
      <c r="O585" s="152"/>
      <c r="P585" s="151"/>
    </row>
    <row r="586" customFormat="false" ht="12.75" hidden="false" customHeight="false" outlineLevel="0" collapsed="false">
      <c r="E586" s="136"/>
      <c r="F586" s="137"/>
      <c r="J586" s="151"/>
      <c r="K586" s="151"/>
      <c r="L586" s="164"/>
      <c r="M586" s="137"/>
      <c r="N586" s="137"/>
      <c r="O586" s="152"/>
      <c r="P586" s="151"/>
    </row>
    <row r="587" customFormat="false" ht="12.75" hidden="false" customHeight="false" outlineLevel="0" collapsed="false">
      <c r="E587" s="136"/>
      <c r="F587" s="137"/>
      <c r="J587" s="151"/>
      <c r="K587" s="151"/>
      <c r="L587" s="164"/>
      <c r="M587" s="137"/>
      <c r="N587" s="137"/>
      <c r="O587" s="152"/>
      <c r="P587" s="151"/>
    </row>
    <row r="588" customFormat="false" ht="12.75" hidden="false" customHeight="false" outlineLevel="0" collapsed="false">
      <c r="E588" s="136"/>
      <c r="F588" s="137"/>
      <c r="J588" s="151"/>
      <c r="K588" s="151"/>
      <c r="L588" s="164"/>
      <c r="M588" s="137"/>
      <c r="N588" s="137"/>
      <c r="O588" s="152"/>
      <c r="P588" s="151"/>
    </row>
    <row r="589" customFormat="false" ht="12.75" hidden="false" customHeight="false" outlineLevel="0" collapsed="false">
      <c r="E589" s="136"/>
      <c r="F589" s="137"/>
      <c r="J589" s="151"/>
      <c r="K589" s="151"/>
      <c r="L589" s="164"/>
      <c r="M589" s="137"/>
      <c r="N589" s="137"/>
      <c r="O589" s="152"/>
      <c r="P589" s="151"/>
    </row>
    <row r="590" customFormat="false" ht="12.75" hidden="false" customHeight="false" outlineLevel="0" collapsed="false">
      <c r="E590" s="136"/>
      <c r="F590" s="137"/>
      <c r="J590" s="151"/>
      <c r="K590" s="151"/>
      <c r="L590" s="164"/>
      <c r="M590" s="137"/>
      <c r="N590" s="137"/>
      <c r="O590" s="152"/>
      <c r="P590" s="151"/>
    </row>
    <row r="591" customFormat="false" ht="12.75" hidden="false" customHeight="false" outlineLevel="0" collapsed="false">
      <c r="E591" s="136"/>
      <c r="F591" s="137"/>
      <c r="J591" s="151"/>
      <c r="K591" s="151"/>
      <c r="L591" s="164"/>
      <c r="M591" s="137"/>
      <c r="N591" s="137"/>
      <c r="O591" s="152"/>
      <c r="P591" s="151"/>
    </row>
    <row r="592" customFormat="false" ht="12.75" hidden="false" customHeight="false" outlineLevel="0" collapsed="false">
      <c r="E592" s="136"/>
      <c r="F592" s="137"/>
      <c r="J592" s="151"/>
      <c r="K592" s="151"/>
      <c r="L592" s="164"/>
      <c r="M592" s="137"/>
      <c r="N592" s="137"/>
      <c r="O592" s="152"/>
      <c r="P592" s="151"/>
    </row>
    <row r="593" customFormat="false" ht="12.75" hidden="false" customHeight="false" outlineLevel="0" collapsed="false">
      <c r="E593" s="136"/>
      <c r="F593" s="137"/>
      <c r="J593" s="151"/>
      <c r="K593" s="151"/>
      <c r="L593" s="164"/>
      <c r="M593" s="137"/>
      <c r="N593" s="137"/>
      <c r="O593" s="152"/>
      <c r="P593" s="151"/>
    </row>
    <row r="594" customFormat="false" ht="12.75" hidden="false" customHeight="false" outlineLevel="0" collapsed="false">
      <c r="E594" s="136"/>
      <c r="F594" s="137"/>
      <c r="J594" s="151"/>
      <c r="K594" s="151"/>
      <c r="L594" s="164"/>
      <c r="M594" s="137"/>
      <c r="N594" s="137"/>
      <c r="O594" s="152"/>
      <c r="P594" s="151"/>
    </row>
    <row r="595" customFormat="false" ht="12.75" hidden="false" customHeight="false" outlineLevel="0" collapsed="false">
      <c r="E595" s="136"/>
      <c r="F595" s="137"/>
      <c r="J595" s="151"/>
      <c r="K595" s="151"/>
      <c r="L595" s="164"/>
      <c r="M595" s="137"/>
      <c r="N595" s="137"/>
      <c r="O595" s="152"/>
      <c r="P595" s="151"/>
    </row>
    <row r="596" customFormat="false" ht="12.75" hidden="false" customHeight="false" outlineLevel="0" collapsed="false">
      <c r="E596" s="136"/>
      <c r="F596" s="137"/>
      <c r="J596" s="151"/>
      <c r="K596" s="151"/>
      <c r="L596" s="164"/>
      <c r="M596" s="137"/>
      <c r="N596" s="137"/>
      <c r="O596" s="152"/>
      <c r="P596" s="151"/>
    </row>
    <row r="597" customFormat="false" ht="12.75" hidden="false" customHeight="false" outlineLevel="0" collapsed="false">
      <c r="E597" s="136"/>
      <c r="F597" s="137"/>
      <c r="J597" s="151"/>
      <c r="K597" s="151"/>
      <c r="L597" s="164"/>
      <c r="M597" s="137"/>
      <c r="N597" s="137"/>
      <c r="O597" s="152"/>
      <c r="P597" s="151"/>
    </row>
    <row r="598" customFormat="false" ht="12.75" hidden="false" customHeight="false" outlineLevel="0" collapsed="false">
      <c r="E598" s="136"/>
      <c r="F598" s="137"/>
      <c r="J598" s="151"/>
      <c r="K598" s="151"/>
      <c r="L598" s="164"/>
      <c r="M598" s="137"/>
      <c r="N598" s="137"/>
      <c r="O598" s="152"/>
      <c r="P598" s="151"/>
    </row>
    <row r="599" customFormat="false" ht="12.75" hidden="false" customHeight="false" outlineLevel="0" collapsed="false">
      <c r="E599" s="136"/>
      <c r="F599" s="137"/>
      <c r="J599" s="151"/>
      <c r="K599" s="151"/>
      <c r="L599" s="164"/>
      <c r="M599" s="137"/>
      <c r="N599" s="137"/>
      <c r="O599" s="152"/>
      <c r="P599" s="151"/>
    </row>
    <row r="600" customFormat="false" ht="12.75" hidden="false" customHeight="false" outlineLevel="0" collapsed="false">
      <c r="E600" s="136"/>
      <c r="F600" s="137"/>
      <c r="J600" s="151"/>
      <c r="K600" s="151"/>
      <c r="L600" s="164"/>
      <c r="M600" s="137"/>
      <c r="N600" s="137"/>
      <c r="O600" s="152"/>
      <c r="P600" s="151"/>
    </row>
    <row r="601" customFormat="false" ht="12.75" hidden="false" customHeight="false" outlineLevel="0" collapsed="false">
      <c r="E601" s="136"/>
      <c r="F601" s="137"/>
      <c r="J601" s="151"/>
      <c r="K601" s="151"/>
      <c r="L601" s="164"/>
      <c r="M601" s="137"/>
      <c r="N601" s="137"/>
      <c r="O601" s="152"/>
      <c r="P601" s="151"/>
    </row>
    <row r="602" customFormat="false" ht="12.75" hidden="false" customHeight="false" outlineLevel="0" collapsed="false">
      <c r="E602" s="136"/>
      <c r="F602" s="137"/>
      <c r="J602" s="151"/>
      <c r="K602" s="151"/>
      <c r="L602" s="164"/>
      <c r="M602" s="137"/>
      <c r="N602" s="137"/>
      <c r="O602" s="152"/>
      <c r="P602" s="151"/>
    </row>
    <row r="603" customFormat="false" ht="12.75" hidden="false" customHeight="false" outlineLevel="0" collapsed="false">
      <c r="E603" s="136"/>
      <c r="F603" s="137"/>
      <c r="J603" s="151"/>
      <c r="K603" s="151"/>
      <c r="L603" s="164"/>
      <c r="M603" s="137"/>
      <c r="N603" s="137"/>
      <c r="O603" s="152"/>
      <c r="P603" s="151"/>
    </row>
    <row r="604" customFormat="false" ht="12.75" hidden="false" customHeight="false" outlineLevel="0" collapsed="false">
      <c r="E604" s="136"/>
      <c r="F604" s="137"/>
      <c r="J604" s="151"/>
      <c r="K604" s="151"/>
      <c r="L604" s="164"/>
      <c r="M604" s="137"/>
      <c r="N604" s="137"/>
      <c r="O604" s="152"/>
      <c r="P604" s="151"/>
    </row>
    <row r="605" customFormat="false" ht="12.75" hidden="false" customHeight="false" outlineLevel="0" collapsed="false">
      <c r="E605" s="136"/>
      <c r="F605" s="137"/>
      <c r="J605" s="151"/>
      <c r="K605" s="151"/>
      <c r="L605" s="164"/>
      <c r="M605" s="137"/>
      <c r="N605" s="137"/>
      <c r="O605" s="152"/>
      <c r="P605" s="151"/>
    </row>
    <row r="606" customFormat="false" ht="12.75" hidden="false" customHeight="false" outlineLevel="0" collapsed="false">
      <c r="E606" s="136"/>
      <c r="F606" s="137"/>
      <c r="J606" s="151"/>
      <c r="K606" s="151"/>
      <c r="L606" s="164"/>
      <c r="M606" s="137"/>
      <c r="N606" s="137"/>
      <c r="O606" s="152"/>
      <c r="P606" s="151"/>
    </row>
    <row r="607" customFormat="false" ht="12.75" hidden="false" customHeight="false" outlineLevel="0" collapsed="false">
      <c r="E607" s="136"/>
      <c r="J607" s="151"/>
      <c r="K607" s="151"/>
      <c r="L607" s="164"/>
      <c r="M607" s="137"/>
      <c r="N607" s="137"/>
      <c r="O607" s="152"/>
      <c r="P607" s="151"/>
    </row>
    <row r="608" customFormat="false" ht="12.75" hidden="false" customHeight="false" outlineLevel="0" collapsed="false">
      <c r="E608" s="136"/>
      <c r="J608" s="151"/>
      <c r="K608" s="151"/>
      <c r="L608" s="164"/>
      <c r="M608" s="137"/>
      <c r="N608" s="137"/>
      <c r="O608" s="152"/>
      <c r="P608" s="151"/>
    </row>
    <row r="609" customFormat="false" ht="12.75" hidden="false" customHeight="false" outlineLevel="0" collapsed="false">
      <c r="E609" s="136"/>
      <c r="J609" s="151"/>
      <c r="K609" s="151"/>
      <c r="L609" s="164"/>
      <c r="M609" s="137"/>
      <c r="N609" s="137"/>
      <c r="O609" s="152"/>
      <c r="P609" s="151"/>
    </row>
    <row r="610" customFormat="false" ht="12.75" hidden="false" customHeight="false" outlineLevel="0" collapsed="false">
      <c r="E610" s="136"/>
      <c r="J610" s="151"/>
      <c r="K610" s="151"/>
      <c r="L610" s="164"/>
      <c r="M610" s="137"/>
      <c r="N610" s="137"/>
      <c r="O610" s="152"/>
      <c r="P610" s="151"/>
    </row>
    <row r="611" customFormat="false" ht="12.75" hidden="false" customHeight="false" outlineLevel="0" collapsed="false">
      <c r="E611" s="136"/>
      <c r="J611" s="151"/>
      <c r="K611" s="151"/>
      <c r="L611" s="164"/>
      <c r="M611" s="137"/>
      <c r="N611" s="137"/>
      <c r="O611" s="152"/>
      <c r="P611" s="151"/>
    </row>
    <row r="612" customFormat="false" ht="12.75" hidden="false" customHeight="false" outlineLevel="0" collapsed="false">
      <c r="E612" s="136"/>
      <c r="J612" s="151"/>
      <c r="K612" s="151"/>
      <c r="L612" s="164"/>
      <c r="M612" s="137"/>
      <c r="N612" s="137"/>
      <c r="O612" s="152"/>
      <c r="P612" s="151"/>
    </row>
    <row r="613" customFormat="false" ht="12.75" hidden="false" customHeight="false" outlineLevel="0" collapsed="false">
      <c r="E613" s="136"/>
      <c r="J613" s="151"/>
      <c r="K613" s="151"/>
      <c r="L613" s="164"/>
      <c r="M613" s="137"/>
      <c r="N613" s="137"/>
      <c r="O613" s="152"/>
      <c r="P613" s="151"/>
    </row>
    <row r="614" customFormat="false" ht="12.75" hidden="false" customHeight="false" outlineLevel="0" collapsed="false">
      <c r="E614" s="136"/>
      <c r="J614" s="151"/>
      <c r="K614" s="151"/>
      <c r="L614" s="164"/>
      <c r="M614" s="137"/>
      <c r="N614" s="137"/>
      <c r="O614" s="152"/>
      <c r="P614" s="151"/>
    </row>
    <row r="615" customFormat="false" ht="12.75" hidden="false" customHeight="false" outlineLevel="0" collapsed="false">
      <c r="E615" s="136"/>
      <c r="J615" s="151"/>
      <c r="K615" s="151"/>
      <c r="L615" s="164"/>
      <c r="M615" s="137"/>
      <c r="N615" s="137"/>
      <c r="O615" s="152"/>
      <c r="P615" s="151"/>
    </row>
    <row r="616" customFormat="false" ht="12.75" hidden="false" customHeight="false" outlineLevel="0" collapsed="false">
      <c r="E616" s="136"/>
      <c r="J616" s="151"/>
      <c r="K616" s="151"/>
      <c r="L616" s="164"/>
      <c r="M616" s="137"/>
      <c r="N616" s="137"/>
      <c r="O616" s="152"/>
      <c r="P616" s="151"/>
    </row>
    <row r="617" customFormat="false" ht="12.75" hidden="false" customHeight="false" outlineLevel="0" collapsed="false">
      <c r="E617" s="136"/>
      <c r="J617" s="151"/>
      <c r="K617" s="151"/>
      <c r="L617" s="164"/>
      <c r="M617" s="137"/>
      <c r="N617" s="137"/>
      <c r="O617" s="152"/>
      <c r="P617" s="151"/>
    </row>
    <row r="618" customFormat="false" ht="12.75" hidden="false" customHeight="false" outlineLevel="0" collapsed="false">
      <c r="E618" s="136"/>
      <c r="J618" s="151"/>
      <c r="K618" s="151"/>
      <c r="L618" s="164"/>
      <c r="M618" s="137"/>
      <c r="N618" s="137"/>
      <c r="O618" s="152"/>
      <c r="P618" s="151"/>
    </row>
    <row r="619" customFormat="false" ht="12.75" hidden="false" customHeight="false" outlineLevel="0" collapsed="false">
      <c r="E619" s="136"/>
      <c r="J619" s="151"/>
      <c r="K619" s="151"/>
      <c r="L619" s="164"/>
      <c r="M619" s="137"/>
      <c r="N619" s="137"/>
      <c r="O619" s="152"/>
      <c r="P619" s="151"/>
    </row>
    <row r="620" customFormat="false" ht="12.75" hidden="false" customHeight="false" outlineLevel="0" collapsed="false">
      <c r="E620" s="136"/>
      <c r="J620" s="151"/>
      <c r="K620" s="151"/>
      <c r="L620" s="164"/>
      <c r="M620" s="137"/>
      <c r="N620" s="137"/>
      <c r="O620" s="152"/>
      <c r="P620" s="151"/>
    </row>
    <row r="621" customFormat="false" ht="12.75" hidden="false" customHeight="false" outlineLevel="0" collapsed="false">
      <c r="E621" s="136"/>
      <c r="J621" s="151"/>
      <c r="K621" s="151"/>
      <c r="L621" s="164"/>
      <c r="M621" s="137"/>
      <c r="N621" s="137"/>
      <c r="O621" s="152"/>
      <c r="P621" s="151"/>
    </row>
    <row r="622" customFormat="false" ht="12.75" hidden="false" customHeight="false" outlineLevel="0" collapsed="false">
      <c r="E622" s="136"/>
      <c r="J622" s="151"/>
      <c r="K622" s="151"/>
      <c r="L622" s="164"/>
      <c r="M622" s="137"/>
      <c r="N622" s="137"/>
      <c r="O622" s="152"/>
      <c r="P622" s="151"/>
    </row>
    <row r="623" customFormat="false" ht="12.75" hidden="false" customHeight="false" outlineLevel="0" collapsed="false">
      <c r="E623" s="136"/>
      <c r="J623" s="151"/>
      <c r="K623" s="151"/>
      <c r="L623" s="164"/>
      <c r="M623" s="137"/>
      <c r="N623" s="137"/>
      <c r="O623" s="152"/>
      <c r="P623" s="151"/>
    </row>
    <row r="624" customFormat="false" ht="12.75" hidden="false" customHeight="false" outlineLevel="0" collapsed="false">
      <c r="E624" s="136"/>
      <c r="J624" s="151"/>
      <c r="K624" s="151"/>
      <c r="L624" s="164"/>
      <c r="M624" s="137"/>
      <c r="N624" s="137"/>
      <c r="O624" s="152"/>
      <c r="P624" s="151"/>
    </row>
    <row r="625" customFormat="false" ht="12.75" hidden="false" customHeight="false" outlineLevel="0" collapsed="false">
      <c r="E625" s="136"/>
      <c r="J625" s="151"/>
      <c r="K625" s="151"/>
      <c r="L625" s="164"/>
      <c r="M625" s="137"/>
      <c r="N625" s="137"/>
      <c r="O625" s="152"/>
      <c r="P625" s="151"/>
    </row>
    <row r="626" customFormat="false" ht="12.75" hidden="false" customHeight="false" outlineLevel="0" collapsed="false">
      <c r="E626" s="136"/>
      <c r="J626" s="151"/>
      <c r="K626" s="151"/>
      <c r="L626" s="164"/>
      <c r="M626" s="137"/>
      <c r="N626" s="137"/>
      <c r="O626" s="152"/>
      <c r="P626" s="151"/>
    </row>
    <row r="627" customFormat="false" ht="12.75" hidden="false" customHeight="false" outlineLevel="0" collapsed="false">
      <c r="E627" s="136"/>
      <c r="J627" s="151"/>
      <c r="K627" s="151"/>
      <c r="L627" s="164"/>
      <c r="M627" s="137"/>
      <c r="N627" s="137"/>
      <c r="O627" s="152"/>
      <c r="P627" s="151"/>
    </row>
    <row r="628" customFormat="false" ht="12.75" hidden="false" customHeight="false" outlineLevel="0" collapsed="false">
      <c r="E628" s="136"/>
      <c r="J628" s="151"/>
      <c r="K628" s="151"/>
      <c r="L628" s="164"/>
      <c r="M628" s="137"/>
      <c r="N628" s="137"/>
      <c r="O628" s="152"/>
      <c r="P628" s="151"/>
    </row>
    <row r="629" customFormat="false" ht="12.75" hidden="false" customHeight="false" outlineLevel="0" collapsed="false">
      <c r="E629" s="136"/>
      <c r="J629" s="151"/>
      <c r="K629" s="151"/>
      <c r="L629" s="164"/>
      <c r="M629" s="137"/>
      <c r="N629" s="137"/>
      <c r="O629" s="152"/>
      <c r="P629" s="151"/>
    </row>
    <row r="630" customFormat="false" ht="12.75" hidden="false" customHeight="false" outlineLevel="0" collapsed="false">
      <c r="E630" s="136"/>
      <c r="J630" s="151"/>
      <c r="K630" s="151"/>
      <c r="L630" s="164"/>
      <c r="M630" s="137"/>
      <c r="N630" s="137"/>
      <c r="O630" s="152"/>
      <c r="P630" s="151"/>
    </row>
    <row r="631" customFormat="false" ht="12.75" hidden="false" customHeight="false" outlineLevel="0" collapsed="false">
      <c r="E631" s="136"/>
      <c r="J631" s="151"/>
      <c r="K631" s="151"/>
      <c r="L631" s="164"/>
      <c r="M631" s="137"/>
      <c r="N631" s="137"/>
      <c r="O631" s="152"/>
      <c r="P631" s="151"/>
    </row>
    <row r="632" customFormat="false" ht="12.75" hidden="false" customHeight="false" outlineLevel="0" collapsed="false">
      <c r="E632" s="136"/>
      <c r="J632" s="151"/>
      <c r="K632" s="151"/>
      <c r="L632" s="164"/>
      <c r="M632" s="137"/>
      <c r="N632" s="137"/>
      <c r="O632" s="152"/>
      <c r="P632" s="151"/>
    </row>
    <row r="633" customFormat="false" ht="12.75" hidden="false" customHeight="false" outlineLevel="0" collapsed="false">
      <c r="E633" s="136"/>
      <c r="J633" s="151"/>
      <c r="K633" s="151"/>
      <c r="L633" s="164"/>
      <c r="M633" s="137"/>
      <c r="N633" s="137"/>
      <c r="O633" s="152"/>
      <c r="P633" s="151"/>
    </row>
    <row r="634" customFormat="false" ht="12.75" hidden="false" customHeight="false" outlineLevel="0" collapsed="false">
      <c r="E634" s="136"/>
      <c r="J634" s="151"/>
      <c r="K634" s="151"/>
      <c r="L634" s="164"/>
      <c r="M634" s="137"/>
      <c r="N634" s="137"/>
      <c r="O634" s="152"/>
      <c r="P634" s="151"/>
    </row>
    <row r="635" customFormat="false" ht="12.75" hidden="false" customHeight="false" outlineLevel="0" collapsed="false">
      <c r="E635" s="136"/>
      <c r="J635" s="151"/>
      <c r="K635" s="151"/>
      <c r="L635" s="164"/>
      <c r="M635" s="137"/>
      <c r="N635" s="137"/>
      <c r="O635" s="152"/>
      <c r="P635" s="151"/>
    </row>
    <row r="636" customFormat="false" ht="12.75" hidden="false" customHeight="false" outlineLevel="0" collapsed="false">
      <c r="E636" s="136"/>
      <c r="J636" s="151"/>
      <c r="K636" s="151"/>
      <c r="L636" s="164"/>
      <c r="M636" s="137"/>
      <c r="N636" s="137"/>
      <c r="O636" s="152"/>
      <c r="P636" s="151"/>
    </row>
    <row r="637" customFormat="false" ht="12.75" hidden="false" customHeight="false" outlineLevel="0" collapsed="false">
      <c r="E637" s="136"/>
      <c r="J637" s="151"/>
      <c r="K637" s="151"/>
      <c r="L637" s="164"/>
      <c r="M637" s="137"/>
      <c r="N637" s="137"/>
      <c r="O637" s="152"/>
      <c r="P637" s="151"/>
    </row>
    <row r="638" customFormat="false" ht="12.75" hidden="false" customHeight="false" outlineLevel="0" collapsed="false">
      <c r="E638" s="136"/>
      <c r="J638" s="151"/>
      <c r="K638" s="151"/>
      <c r="L638" s="164"/>
      <c r="M638" s="137"/>
      <c r="N638" s="137"/>
      <c r="O638" s="152"/>
      <c r="P638" s="151"/>
    </row>
    <row r="639" customFormat="false" ht="12.75" hidden="false" customHeight="false" outlineLevel="0" collapsed="false">
      <c r="E639" s="136"/>
      <c r="J639" s="151"/>
      <c r="K639" s="151"/>
      <c r="L639" s="164"/>
      <c r="M639" s="137"/>
      <c r="N639" s="137"/>
      <c r="O639" s="152"/>
      <c r="P639" s="151"/>
    </row>
    <row r="640" customFormat="false" ht="12.75" hidden="false" customHeight="false" outlineLevel="0" collapsed="false">
      <c r="E640" s="136"/>
      <c r="J640" s="151"/>
      <c r="K640" s="151"/>
      <c r="L640" s="164"/>
      <c r="M640" s="137"/>
      <c r="N640" s="137"/>
      <c r="O640" s="152"/>
      <c r="P640" s="151"/>
    </row>
    <row r="641" customFormat="false" ht="12.75" hidden="false" customHeight="false" outlineLevel="0" collapsed="false">
      <c r="E641" s="136"/>
      <c r="J641" s="151"/>
      <c r="K641" s="151"/>
      <c r="L641" s="164"/>
      <c r="M641" s="137"/>
      <c r="N641" s="137"/>
      <c r="O641" s="152"/>
      <c r="P641" s="151"/>
    </row>
    <row r="642" customFormat="false" ht="12.75" hidden="false" customHeight="false" outlineLevel="0" collapsed="false">
      <c r="E642" s="136"/>
      <c r="J642" s="151"/>
      <c r="K642" s="151"/>
      <c r="L642" s="164"/>
      <c r="M642" s="137"/>
      <c r="N642" s="137"/>
      <c r="O642" s="152"/>
      <c r="P642" s="151"/>
    </row>
    <row r="643" customFormat="false" ht="12.75" hidden="false" customHeight="false" outlineLevel="0" collapsed="false">
      <c r="E643" s="136"/>
      <c r="J643" s="151"/>
      <c r="K643" s="151"/>
      <c r="L643" s="164"/>
      <c r="M643" s="137"/>
      <c r="N643" s="137"/>
      <c r="O643" s="152"/>
      <c r="P643" s="151"/>
    </row>
    <row r="644" customFormat="false" ht="12.75" hidden="false" customHeight="false" outlineLevel="0" collapsed="false">
      <c r="E644" s="136"/>
      <c r="J644" s="151"/>
      <c r="K644" s="151"/>
      <c r="L644" s="164"/>
      <c r="M644" s="137"/>
      <c r="N644" s="137"/>
      <c r="O644" s="152"/>
      <c r="P644" s="151"/>
    </row>
    <row r="645" customFormat="false" ht="12.75" hidden="false" customHeight="false" outlineLevel="0" collapsed="false">
      <c r="E645" s="136"/>
      <c r="J645" s="151"/>
      <c r="K645" s="151"/>
      <c r="L645" s="164"/>
      <c r="M645" s="137"/>
      <c r="N645" s="137"/>
      <c r="O645" s="152"/>
      <c r="P645" s="151"/>
    </row>
    <row r="646" customFormat="false" ht="12.75" hidden="false" customHeight="false" outlineLevel="0" collapsed="false">
      <c r="E646" s="136"/>
      <c r="J646" s="151"/>
      <c r="K646" s="151"/>
      <c r="L646" s="164"/>
      <c r="M646" s="137"/>
      <c r="N646" s="137"/>
      <c r="O646" s="152"/>
      <c r="P646" s="151"/>
    </row>
    <row r="647" customFormat="false" ht="12.75" hidden="false" customHeight="false" outlineLevel="0" collapsed="false">
      <c r="E647" s="136"/>
      <c r="J647" s="151"/>
      <c r="K647" s="151"/>
      <c r="L647" s="164"/>
      <c r="M647" s="137"/>
      <c r="N647" s="137"/>
      <c r="O647" s="152"/>
      <c r="P647" s="151"/>
    </row>
    <row r="648" customFormat="false" ht="12.75" hidden="false" customHeight="false" outlineLevel="0" collapsed="false">
      <c r="E648" s="136"/>
      <c r="J648" s="151"/>
      <c r="K648" s="151"/>
      <c r="L648" s="164"/>
      <c r="M648" s="137"/>
      <c r="N648" s="137"/>
      <c r="O648" s="152"/>
      <c r="P648" s="151"/>
    </row>
    <row r="649" customFormat="false" ht="12.75" hidden="false" customHeight="false" outlineLevel="0" collapsed="false">
      <c r="E649" s="136"/>
      <c r="J649" s="151"/>
      <c r="K649" s="151"/>
      <c r="L649" s="164"/>
      <c r="M649" s="137"/>
      <c r="N649" s="137"/>
      <c r="O649" s="152"/>
      <c r="P649" s="151"/>
    </row>
    <row r="650" customFormat="false" ht="12.75" hidden="false" customHeight="false" outlineLevel="0" collapsed="false">
      <c r="E650" s="136"/>
      <c r="J650" s="151"/>
      <c r="K650" s="151"/>
      <c r="L650" s="164"/>
      <c r="M650" s="137"/>
      <c r="N650" s="137"/>
      <c r="O650" s="152"/>
      <c r="P650" s="151"/>
    </row>
    <row r="651" customFormat="false" ht="12.75" hidden="false" customHeight="false" outlineLevel="0" collapsed="false">
      <c r="E651" s="136"/>
      <c r="J651" s="151"/>
      <c r="K651" s="151"/>
      <c r="L651" s="164"/>
      <c r="M651" s="137"/>
      <c r="N651" s="137"/>
      <c r="O651" s="152"/>
      <c r="P651" s="151"/>
    </row>
    <row r="652" customFormat="false" ht="12.75" hidden="false" customHeight="false" outlineLevel="0" collapsed="false">
      <c r="E652" s="136"/>
      <c r="J652" s="151"/>
      <c r="K652" s="151"/>
      <c r="L652" s="164"/>
      <c r="M652" s="137"/>
      <c r="N652" s="137"/>
      <c r="O652" s="152"/>
      <c r="P652" s="151"/>
    </row>
    <row r="653" customFormat="false" ht="12.75" hidden="false" customHeight="false" outlineLevel="0" collapsed="false">
      <c r="E653" s="136"/>
      <c r="J653" s="151"/>
      <c r="K653" s="151"/>
      <c r="L653" s="164"/>
      <c r="M653" s="137"/>
      <c r="N653" s="137"/>
      <c r="O653" s="152"/>
      <c r="P653" s="151"/>
    </row>
    <row r="654" customFormat="false" ht="12.75" hidden="false" customHeight="false" outlineLevel="0" collapsed="false">
      <c r="E654" s="136"/>
      <c r="J654" s="151"/>
      <c r="K654" s="151"/>
      <c r="L654" s="164"/>
      <c r="M654" s="137"/>
      <c r="N654" s="137"/>
      <c r="O654" s="152"/>
      <c r="P654" s="151"/>
    </row>
    <row r="655" customFormat="false" ht="12.75" hidden="false" customHeight="false" outlineLevel="0" collapsed="false">
      <c r="E655" s="136"/>
      <c r="J655" s="151"/>
      <c r="K655" s="151"/>
      <c r="L655" s="164"/>
      <c r="M655" s="137"/>
      <c r="N655" s="137"/>
      <c r="O655" s="152"/>
      <c r="P655" s="151"/>
    </row>
    <row r="656" customFormat="false" ht="12.75" hidden="false" customHeight="false" outlineLevel="0" collapsed="false">
      <c r="E656" s="136"/>
      <c r="J656" s="151"/>
      <c r="K656" s="151"/>
      <c r="L656" s="164"/>
      <c r="M656" s="137"/>
      <c r="N656" s="137"/>
      <c r="O656" s="152"/>
      <c r="P656" s="151"/>
    </row>
    <row r="657" customFormat="false" ht="12.75" hidden="false" customHeight="false" outlineLevel="0" collapsed="false">
      <c r="E657" s="136"/>
      <c r="J657" s="151"/>
      <c r="K657" s="151"/>
      <c r="L657" s="164"/>
      <c r="M657" s="137"/>
      <c r="N657" s="137"/>
      <c r="O657" s="152"/>
      <c r="P657" s="151"/>
    </row>
    <row r="658" customFormat="false" ht="12.75" hidden="false" customHeight="false" outlineLevel="0" collapsed="false">
      <c r="E658" s="136"/>
      <c r="J658" s="151"/>
      <c r="K658" s="151"/>
      <c r="L658" s="164"/>
      <c r="M658" s="137"/>
      <c r="N658" s="137"/>
      <c r="O658" s="152"/>
      <c r="P658" s="151"/>
    </row>
    <row r="659" customFormat="false" ht="12.75" hidden="false" customHeight="false" outlineLevel="0" collapsed="false">
      <c r="E659" s="136"/>
      <c r="J659" s="151"/>
      <c r="K659" s="151"/>
      <c r="L659" s="164"/>
      <c r="M659" s="137"/>
      <c r="N659" s="137"/>
      <c r="O659" s="152"/>
      <c r="P659" s="151"/>
    </row>
    <row r="660" customFormat="false" ht="12.75" hidden="false" customHeight="false" outlineLevel="0" collapsed="false">
      <c r="E660" s="136"/>
      <c r="J660" s="151"/>
      <c r="K660" s="151"/>
      <c r="L660" s="164"/>
      <c r="M660" s="137"/>
      <c r="N660" s="137"/>
      <c r="O660" s="152"/>
      <c r="P660" s="151"/>
    </row>
    <row r="661" customFormat="false" ht="12.75" hidden="false" customHeight="false" outlineLevel="0" collapsed="false">
      <c r="E661" s="136"/>
      <c r="J661" s="151"/>
      <c r="K661" s="151"/>
      <c r="L661" s="164"/>
      <c r="M661" s="137"/>
      <c r="N661" s="137"/>
      <c r="O661" s="152"/>
      <c r="P661" s="151"/>
    </row>
    <row r="662" customFormat="false" ht="12.75" hidden="false" customHeight="false" outlineLevel="0" collapsed="false">
      <c r="E662" s="136"/>
      <c r="J662" s="151"/>
      <c r="K662" s="151"/>
      <c r="L662" s="164"/>
      <c r="M662" s="137"/>
      <c r="N662" s="137"/>
      <c r="O662" s="152"/>
      <c r="P662" s="151"/>
    </row>
    <row r="663" customFormat="false" ht="12.75" hidden="false" customHeight="false" outlineLevel="0" collapsed="false">
      <c r="E663" s="136"/>
      <c r="J663" s="151"/>
      <c r="K663" s="151"/>
      <c r="L663" s="164"/>
      <c r="M663" s="137"/>
      <c r="N663" s="137"/>
      <c r="O663" s="152"/>
      <c r="P663" s="151"/>
    </row>
    <row r="664" customFormat="false" ht="12.75" hidden="false" customHeight="false" outlineLevel="0" collapsed="false">
      <c r="E664" s="136"/>
      <c r="J664" s="151"/>
      <c r="K664" s="151"/>
      <c r="L664" s="164"/>
      <c r="M664" s="137"/>
      <c r="N664" s="137"/>
      <c r="O664" s="152"/>
      <c r="P664" s="151"/>
    </row>
    <row r="665" customFormat="false" ht="12.75" hidden="false" customHeight="false" outlineLevel="0" collapsed="false">
      <c r="E665" s="136"/>
      <c r="J665" s="151"/>
      <c r="K665" s="151"/>
      <c r="L665" s="164"/>
      <c r="M665" s="137"/>
      <c r="N665" s="137"/>
      <c r="O665" s="152"/>
      <c r="P665" s="151"/>
    </row>
    <row r="666" customFormat="false" ht="12.75" hidden="false" customHeight="false" outlineLevel="0" collapsed="false">
      <c r="E666" s="136"/>
      <c r="J666" s="151"/>
      <c r="K666" s="151"/>
      <c r="L666" s="164"/>
      <c r="M666" s="137"/>
      <c r="N666" s="137"/>
      <c r="O666" s="152"/>
      <c r="P666" s="151"/>
    </row>
    <row r="667" customFormat="false" ht="12.75" hidden="false" customHeight="false" outlineLevel="0" collapsed="false">
      <c r="E667" s="136"/>
      <c r="J667" s="151"/>
      <c r="K667" s="151"/>
      <c r="L667" s="164"/>
      <c r="M667" s="137"/>
      <c r="N667" s="137"/>
      <c r="O667" s="152"/>
      <c r="P667" s="151"/>
    </row>
    <row r="668" customFormat="false" ht="12.75" hidden="false" customHeight="false" outlineLevel="0" collapsed="false">
      <c r="E668" s="136"/>
      <c r="J668" s="151"/>
      <c r="K668" s="151"/>
      <c r="L668" s="164"/>
      <c r="M668" s="137"/>
      <c r="N668" s="137"/>
      <c r="O668" s="152"/>
      <c r="P668" s="151"/>
    </row>
    <row r="669" customFormat="false" ht="12.75" hidden="false" customHeight="false" outlineLevel="0" collapsed="false">
      <c r="E669" s="136"/>
      <c r="J669" s="151"/>
      <c r="K669" s="151"/>
      <c r="L669" s="164"/>
      <c r="M669" s="137"/>
      <c r="N669" s="137"/>
      <c r="O669" s="152"/>
      <c r="P669" s="151"/>
    </row>
    <row r="670" customFormat="false" ht="12.75" hidden="false" customHeight="false" outlineLevel="0" collapsed="false">
      <c r="E670" s="136"/>
      <c r="J670" s="151"/>
      <c r="K670" s="151"/>
      <c r="L670" s="164"/>
      <c r="M670" s="137"/>
      <c r="N670" s="137"/>
      <c r="O670" s="152"/>
      <c r="P670" s="151"/>
    </row>
    <row r="671" customFormat="false" ht="12.75" hidden="false" customHeight="false" outlineLevel="0" collapsed="false">
      <c r="E671" s="136"/>
      <c r="J671" s="151"/>
      <c r="K671" s="151"/>
      <c r="L671" s="164"/>
      <c r="M671" s="137"/>
      <c r="N671" s="137"/>
      <c r="O671" s="152"/>
      <c r="P671" s="151"/>
    </row>
    <row r="672" customFormat="false" ht="12.75" hidden="false" customHeight="false" outlineLevel="0" collapsed="false">
      <c r="E672" s="136"/>
      <c r="J672" s="151"/>
      <c r="K672" s="151"/>
      <c r="L672" s="164"/>
      <c r="M672" s="137"/>
      <c r="N672" s="137"/>
      <c r="O672" s="152"/>
      <c r="P672" s="151"/>
    </row>
    <row r="673" customFormat="false" ht="12.75" hidden="false" customHeight="false" outlineLevel="0" collapsed="false">
      <c r="E673" s="136"/>
      <c r="J673" s="151"/>
      <c r="K673" s="151"/>
      <c r="L673" s="164"/>
      <c r="M673" s="137"/>
      <c r="N673" s="137"/>
      <c r="O673" s="152"/>
      <c r="P673" s="151"/>
    </row>
    <row r="674" customFormat="false" ht="12.75" hidden="false" customHeight="false" outlineLevel="0" collapsed="false">
      <c r="E674" s="136"/>
      <c r="J674" s="151"/>
      <c r="K674" s="151"/>
      <c r="L674" s="164"/>
      <c r="M674" s="137"/>
      <c r="N674" s="137"/>
      <c r="O674" s="152"/>
      <c r="P674" s="151"/>
    </row>
    <row r="675" customFormat="false" ht="12.75" hidden="false" customHeight="false" outlineLevel="0" collapsed="false">
      <c r="E675" s="136"/>
      <c r="J675" s="151"/>
      <c r="K675" s="151"/>
      <c r="L675" s="164"/>
      <c r="M675" s="137"/>
      <c r="N675" s="137"/>
      <c r="O675" s="152"/>
      <c r="P675" s="151"/>
    </row>
    <row r="676" customFormat="false" ht="12.75" hidden="false" customHeight="false" outlineLevel="0" collapsed="false">
      <c r="E676" s="136"/>
      <c r="J676" s="151"/>
      <c r="K676" s="151"/>
      <c r="L676" s="164"/>
      <c r="M676" s="137"/>
      <c r="N676" s="137"/>
      <c r="O676" s="152"/>
      <c r="P676" s="151"/>
    </row>
    <row r="677" customFormat="false" ht="12.75" hidden="false" customHeight="false" outlineLevel="0" collapsed="false">
      <c r="E677" s="136"/>
      <c r="J677" s="151"/>
      <c r="K677" s="151"/>
      <c r="L677" s="164"/>
      <c r="M677" s="137"/>
      <c r="N677" s="137"/>
      <c r="O677" s="152"/>
      <c r="P677" s="151"/>
    </row>
    <row r="678" customFormat="false" ht="12.75" hidden="false" customHeight="false" outlineLevel="0" collapsed="false">
      <c r="E678" s="136"/>
      <c r="J678" s="151"/>
      <c r="K678" s="151"/>
      <c r="L678" s="164"/>
      <c r="M678" s="137"/>
      <c r="N678" s="137"/>
      <c r="O678" s="152"/>
      <c r="P678" s="151"/>
    </row>
    <row r="679" customFormat="false" ht="12.75" hidden="false" customHeight="false" outlineLevel="0" collapsed="false">
      <c r="E679" s="136"/>
      <c r="J679" s="151"/>
      <c r="K679" s="151"/>
      <c r="L679" s="164"/>
      <c r="M679" s="137"/>
      <c r="N679" s="137"/>
      <c r="O679" s="152"/>
      <c r="P679" s="151"/>
    </row>
    <row r="680" customFormat="false" ht="12.75" hidden="false" customHeight="false" outlineLevel="0" collapsed="false">
      <c r="E680" s="136"/>
      <c r="J680" s="151"/>
      <c r="K680" s="151"/>
      <c r="L680" s="164"/>
      <c r="M680" s="137"/>
      <c r="N680" s="137"/>
      <c r="O680" s="152"/>
      <c r="P680" s="151"/>
    </row>
    <row r="681" customFormat="false" ht="12.75" hidden="false" customHeight="false" outlineLevel="0" collapsed="false">
      <c r="E681" s="136"/>
      <c r="J681" s="151"/>
      <c r="K681" s="151"/>
      <c r="L681" s="164"/>
      <c r="M681" s="137"/>
      <c r="N681" s="137"/>
      <c r="O681" s="152"/>
      <c r="P681" s="151"/>
    </row>
    <row r="682" customFormat="false" ht="12.75" hidden="false" customHeight="false" outlineLevel="0" collapsed="false">
      <c r="E682" s="136"/>
      <c r="J682" s="151"/>
      <c r="K682" s="151"/>
      <c r="L682" s="164"/>
      <c r="M682" s="137"/>
      <c r="N682" s="137"/>
      <c r="O682" s="152"/>
      <c r="P682" s="151"/>
    </row>
    <row r="683" customFormat="false" ht="12.75" hidden="false" customHeight="false" outlineLevel="0" collapsed="false">
      <c r="E683" s="136"/>
      <c r="J683" s="151"/>
      <c r="K683" s="151"/>
      <c r="L683" s="164"/>
      <c r="M683" s="137"/>
      <c r="N683" s="137"/>
      <c r="O683" s="152"/>
      <c r="P683" s="151"/>
    </row>
    <row r="684" customFormat="false" ht="12.75" hidden="false" customHeight="false" outlineLevel="0" collapsed="false">
      <c r="E684" s="136"/>
      <c r="J684" s="151"/>
      <c r="K684" s="151"/>
      <c r="L684" s="164"/>
      <c r="M684" s="137"/>
      <c r="N684" s="137"/>
      <c r="O684" s="152"/>
      <c r="P684" s="151"/>
    </row>
    <row r="685" customFormat="false" ht="12.75" hidden="false" customHeight="false" outlineLevel="0" collapsed="false">
      <c r="E685" s="136"/>
      <c r="J685" s="151"/>
      <c r="K685" s="151"/>
      <c r="L685" s="164"/>
      <c r="M685" s="137"/>
      <c r="N685" s="137"/>
      <c r="O685" s="152"/>
      <c r="P685" s="151"/>
    </row>
    <row r="686" customFormat="false" ht="12.75" hidden="false" customHeight="false" outlineLevel="0" collapsed="false">
      <c r="E686" s="136"/>
      <c r="J686" s="151"/>
      <c r="K686" s="151"/>
      <c r="L686" s="164"/>
      <c r="M686" s="137"/>
      <c r="N686" s="137"/>
      <c r="O686" s="152"/>
      <c r="P686" s="151"/>
    </row>
    <row r="687" customFormat="false" ht="12.75" hidden="false" customHeight="false" outlineLevel="0" collapsed="false">
      <c r="E687" s="136"/>
      <c r="J687" s="151"/>
      <c r="K687" s="151"/>
      <c r="L687" s="164"/>
      <c r="M687" s="137"/>
      <c r="N687" s="137"/>
      <c r="O687" s="152"/>
      <c r="P687" s="151"/>
    </row>
    <row r="688" customFormat="false" ht="12.75" hidden="false" customHeight="false" outlineLevel="0" collapsed="false">
      <c r="E688" s="136"/>
      <c r="J688" s="151"/>
      <c r="K688" s="151"/>
      <c r="L688" s="164"/>
      <c r="M688" s="137"/>
      <c r="N688" s="137"/>
      <c r="O688" s="152"/>
      <c r="P688" s="151"/>
    </row>
    <row r="689" customFormat="false" ht="12.75" hidden="false" customHeight="false" outlineLevel="0" collapsed="false">
      <c r="E689" s="136"/>
      <c r="J689" s="151"/>
      <c r="K689" s="151"/>
      <c r="L689" s="164"/>
      <c r="M689" s="137"/>
      <c r="N689" s="137"/>
      <c r="O689" s="152"/>
      <c r="P689" s="151"/>
    </row>
    <row r="690" customFormat="false" ht="12.75" hidden="false" customHeight="false" outlineLevel="0" collapsed="false">
      <c r="E690" s="136"/>
      <c r="J690" s="151"/>
      <c r="K690" s="151"/>
      <c r="L690" s="164"/>
      <c r="M690" s="137"/>
      <c r="N690" s="137"/>
      <c r="O690" s="152"/>
      <c r="P690" s="151"/>
    </row>
    <row r="691" customFormat="false" ht="12.75" hidden="false" customHeight="false" outlineLevel="0" collapsed="false">
      <c r="E691" s="136"/>
      <c r="J691" s="151"/>
      <c r="K691" s="151"/>
      <c r="L691" s="164"/>
      <c r="M691" s="137"/>
      <c r="N691" s="137"/>
      <c r="O691" s="152"/>
      <c r="P691" s="151"/>
    </row>
    <row r="692" customFormat="false" ht="12.75" hidden="false" customHeight="false" outlineLevel="0" collapsed="false">
      <c r="E692" s="136"/>
      <c r="J692" s="151"/>
      <c r="K692" s="151"/>
      <c r="L692" s="164"/>
      <c r="M692" s="137"/>
      <c r="N692" s="137"/>
      <c r="O692" s="152"/>
      <c r="P692" s="151"/>
    </row>
    <row r="693" customFormat="false" ht="12.75" hidden="false" customHeight="false" outlineLevel="0" collapsed="false">
      <c r="E693" s="136"/>
      <c r="J693" s="151"/>
      <c r="K693" s="151"/>
      <c r="L693" s="164"/>
      <c r="M693" s="137"/>
      <c r="N693" s="137"/>
      <c r="O693" s="152"/>
      <c r="P693" s="151"/>
    </row>
    <row r="694" customFormat="false" ht="12.75" hidden="false" customHeight="false" outlineLevel="0" collapsed="false">
      <c r="E694" s="136"/>
      <c r="J694" s="151"/>
      <c r="K694" s="151"/>
      <c r="L694" s="164"/>
      <c r="M694" s="137"/>
      <c r="N694" s="137"/>
      <c r="O694" s="152"/>
      <c r="P694" s="151"/>
    </row>
    <row r="695" customFormat="false" ht="12.75" hidden="false" customHeight="false" outlineLevel="0" collapsed="false">
      <c r="E695" s="136"/>
      <c r="J695" s="151"/>
      <c r="K695" s="151"/>
      <c r="L695" s="164"/>
      <c r="M695" s="137"/>
      <c r="N695" s="137"/>
      <c r="O695" s="152"/>
      <c r="P695" s="151"/>
    </row>
    <row r="696" customFormat="false" ht="12.75" hidden="false" customHeight="false" outlineLevel="0" collapsed="false">
      <c r="E696" s="136"/>
      <c r="J696" s="151"/>
      <c r="K696" s="151"/>
      <c r="L696" s="164"/>
      <c r="M696" s="137"/>
      <c r="N696" s="137"/>
      <c r="O696" s="152"/>
      <c r="P696" s="151"/>
    </row>
    <row r="697" customFormat="false" ht="12.75" hidden="false" customHeight="false" outlineLevel="0" collapsed="false">
      <c r="E697" s="136"/>
      <c r="J697" s="151"/>
      <c r="K697" s="151"/>
      <c r="L697" s="164"/>
      <c r="M697" s="137"/>
      <c r="N697" s="137"/>
      <c r="O697" s="152"/>
      <c r="P697" s="151"/>
    </row>
    <row r="698" customFormat="false" ht="12.75" hidden="false" customHeight="false" outlineLevel="0" collapsed="false">
      <c r="E698" s="136"/>
      <c r="J698" s="151"/>
      <c r="K698" s="151"/>
      <c r="L698" s="164"/>
      <c r="M698" s="137"/>
      <c r="N698" s="137"/>
      <c r="O698" s="152"/>
      <c r="P698" s="151"/>
    </row>
    <row r="699" customFormat="false" ht="12.75" hidden="false" customHeight="false" outlineLevel="0" collapsed="false">
      <c r="E699" s="136"/>
      <c r="J699" s="151"/>
      <c r="K699" s="151"/>
      <c r="L699" s="164"/>
      <c r="M699" s="137"/>
      <c r="N699" s="137"/>
      <c r="O699" s="152"/>
      <c r="P699" s="151"/>
    </row>
    <row r="700" customFormat="false" ht="12.75" hidden="false" customHeight="false" outlineLevel="0" collapsed="false">
      <c r="E700" s="136"/>
      <c r="J700" s="151"/>
      <c r="K700" s="151"/>
      <c r="L700" s="164"/>
      <c r="M700" s="137"/>
      <c r="N700" s="137"/>
      <c r="O700" s="152"/>
      <c r="P700" s="151"/>
    </row>
    <row r="701" customFormat="false" ht="12.75" hidden="false" customHeight="false" outlineLevel="0" collapsed="false">
      <c r="E701" s="136"/>
      <c r="J701" s="151"/>
      <c r="K701" s="151"/>
      <c r="L701" s="164"/>
      <c r="M701" s="137"/>
      <c r="N701" s="137"/>
      <c r="O701" s="152"/>
      <c r="P701" s="151"/>
    </row>
    <row r="702" customFormat="false" ht="12.75" hidden="false" customHeight="false" outlineLevel="0" collapsed="false">
      <c r="E702" s="136"/>
      <c r="J702" s="151"/>
      <c r="K702" s="151"/>
      <c r="L702" s="164"/>
      <c r="M702" s="137"/>
      <c r="N702" s="137"/>
      <c r="O702" s="152"/>
      <c r="P702" s="151"/>
    </row>
    <row r="703" customFormat="false" ht="12.75" hidden="false" customHeight="false" outlineLevel="0" collapsed="false">
      <c r="E703" s="136"/>
      <c r="J703" s="151"/>
      <c r="K703" s="151"/>
      <c r="L703" s="164"/>
      <c r="M703" s="137"/>
      <c r="N703" s="137"/>
      <c r="O703" s="152"/>
      <c r="P703" s="151"/>
    </row>
    <row r="704" customFormat="false" ht="12.75" hidden="false" customHeight="false" outlineLevel="0" collapsed="false">
      <c r="E704" s="136"/>
      <c r="J704" s="151"/>
      <c r="K704" s="151"/>
      <c r="L704" s="164"/>
      <c r="M704" s="137"/>
      <c r="N704" s="137"/>
      <c r="O704" s="152"/>
      <c r="P704" s="151"/>
    </row>
    <row r="705" customFormat="false" ht="12.75" hidden="false" customHeight="false" outlineLevel="0" collapsed="false">
      <c r="E705" s="136"/>
      <c r="J705" s="151"/>
      <c r="K705" s="151"/>
      <c r="L705" s="164"/>
      <c r="M705" s="137"/>
      <c r="N705" s="137"/>
      <c r="O705" s="152"/>
      <c r="P705" s="151"/>
    </row>
    <row r="706" customFormat="false" ht="12.75" hidden="false" customHeight="false" outlineLevel="0" collapsed="false">
      <c r="E706" s="136"/>
      <c r="J706" s="151"/>
      <c r="K706" s="151"/>
      <c r="L706" s="164"/>
      <c r="M706" s="137"/>
      <c r="N706" s="137"/>
      <c r="O706" s="152"/>
      <c r="P706" s="151"/>
    </row>
    <row r="707" customFormat="false" ht="12.75" hidden="false" customHeight="false" outlineLevel="0" collapsed="false">
      <c r="E707" s="136"/>
      <c r="J707" s="151"/>
      <c r="K707" s="151"/>
      <c r="L707" s="164"/>
      <c r="M707" s="137"/>
      <c r="N707" s="137"/>
      <c r="O707" s="152"/>
      <c r="P707" s="151"/>
    </row>
    <row r="708" customFormat="false" ht="12.75" hidden="false" customHeight="false" outlineLevel="0" collapsed="false">
      <c r="E708" s="136"/>
      <c r="J708" s="151"/>
      <c r="K708" s="151"/>
      <c r="L708" s="164"/>
      <c r="M708" s="137"/>
      <c r="N708" s="137"/>
      <c r="O708" s="152"/>
      <c r="P708" s="151"/>
    </row>
    <row r="709" customFormat="false" ht="12.75" hidden="false" customHeight="false" outlineLevel="0" collapsed="false">
      <c r="E709" s="136"/>
      <c r="J709" s="151"/>
      <c r="K709" s="151"/>
      <c r="L709" s="164"/>
      <c r="M709" s="137"/>
      <c r="N709" s="137"/>
      <c r="O709" s="152"/>
      <c r="P709" s="151"/>
    </row>
    <row r="710" customFormat="false" ht="12.75" hidden="false" customHeight="false" outlineLevel="0" collapsed="false">
      <c r="E710" s="136"/>
      <c r="J710" s="151"/>
      <c r="K710" s="151"/>
      <c r="L710" s="164"/>
      <c r="M710" s="137"/>
      <c r="N710" s="137"/>
      <c r="O710" s="152"/>
      <c r="P710" s="151"/>
    </row>
    <row r="711" customFormat="false" ht="12.75" hidden="false" customHeight="false" outlineLevel="0" collapsed="false">
      <c r="E711" s="136"/>
      <c r="J711" s="151"/>
      <c r="K711" s="151"/>
      <c r="L711" s="164"/>
      <c r="M711" s="137"/>
      <c r="N711" s="137"/>
      <c r="O711" s="152"/>
      <c r="P711" s="151"/>
    </row>
    <row r="712" customFormat="false" ht="12.75" hidden="false" customHeight="false" outlineLevel="0" collapsed="false">
      <c r="E712" s="136"/>
      <c r="J712" s="151"/>
      <c r="K712" s="151"/>
      <c r="L712" s="164"/>
      <c r="M712" s="137"/>
      <c r="N712" s="137"/>
      <c r="O712" s="152"/>
      <c r="P712" s="151"/>
    </row>
    <row r="713" customFormat="false" ht="12.75" hidden="false" customHeight="false" outlineLevel="0" collapsed="false">
      <c r="E713" s="136"/>
      <c r="J713" s="151"/>
      <c r="K713" s="151"/>
      <c r="L713" s="164"/>
      <c r="M713" s="137"/>
      <c r="N713" s="137"/>
      <c r="O713" s="152"/>
      <c r="P713" s="151"/>
    </row>
    <row r="714" customFormat="false" ht="12.75" hidden="false" customHeight="false" outlineLevel="0" collapsed="false">
      <c r="E714" s="136"/>
      <c r="J714" s="151"/>
      <c r="K714" s="151"/>
      <c r="L714" s="164"/>
      <c r="M714" s="137"/>
      <c r="N714" s="137"/>
      <c r="O714" s="152"/>
      <c r="P714" s="151"/>
    </row>
    <row r="715" customFormat="false" ht="12.75" hidden="false" customHeight="false" outlineLevel="0" collapsed="false">
      <c r="E715" s="136"/>
      <c r="J715" s="151"/>
      <c r="K715" s="151"/>
      <c r="L715" s="164"/>
      <c r="M715" s="137"/>
      <c r="N715" s="137"/>
      <c r="O715" s="152"/>
      <c r="P715" s="151"/>
    </row>
    <row r="716" customFormat="false" ht="12.75" hidden="false" customHeight="false" outlineLevel="0" collapsed="false">
      <c r="E716" s="136"/>
      <c r="J716" s="151"/>
      <c r="K716" s="151"/>
      <c r="L716" s="164"/>
      <c r="M716" s="137"/>
      <c r="N716" s="137"/>
      <c r="O716" s="152"/>
      <c r="P716" s="151"/>
    </row>
    <row r="717" customFormat="false" ht="12.75" hidden="false" customHeight="false" outlineLevel="0" collapsed="false">
      <c r="E717" s="136"/>
      <c r="J717" s="151"/>
      <c r="K717" s="151"/>
      <c r="L717" s="164"/>
      <c r="M717" s="137"/>
      <c r="N717" s="137"/>
      <c r="O717" s="152"/>
      <c r="P717" s="151"/>
    </row>
    <row r="718" customFormat="false" ht="12.75" hidden="false" customHeight="false" outlineLevel="0" collapsed="false">
      <c r="E718" s="136"/>
      <c r="J718" s="151"/>
      <c r="K718" s="151"/>
      <c r="L718" s="164"/>
      <c r="M718" s="137"/>
      <c r="N718" s="137"/>
      <c r="O718" s="152"/>
      <c r="P718" s="151"/>
    </row>
    <row r="719" customFormat="false" ht="12.75" hidden="false" customHeight="false" outlineLevel="0" collapsed="false">
      <c r="E719" s="136"/>
      <c r="J719" s="151"/>
      <c r="K719" s="151"/>
      <c r="L719" s="164"/>
      <c r="M719" s="137"/>
      <c r="N719" s="137"/>
      <c r="O719" s="152"/>
      <c r="P719" s="151"/>
    </row>
    <row r="720" customFormat="false" ht="12.75" hidden="false" customHeight="false" outlineLevel="0" collapsed="false">
      <c r="E720" s="136"/>
      <c r="J720" s="151"/>
      <c r="K720" s="151"/>
      <c r="L720" s="164"/>
      <c r="M720" s="137"/>
      <c r="N720" s="137"/>
      <c r="O720" s="152"/>
      <c r="P720" s="151"/>
    </row>
    <row r="721" customFormat="false" ht="12.75" hidden="false" customHeight="false" outlineLevel="0" collapsed="false">
      <c r="E721" s="136"/>
      <c r="J721" s="151"/>
      <c r="K721" s="151"/>
      <c r="L721" s="164"/>
      <c r="M721" s="137"/>
      <c r="N721" s="137"/>
      <c r="O721" s="152"/>
      <c r="P721" s="151"/>
    </row>
    <row r="722" customFormat="false" ht="12.75" hidden="false" customHeight="false" outlineLevel="0" collapsed="false">
      <c r="E722" s="136"/>
      <c r="J722" s="151"/>
      <c r="K722" s="151"/>
      <c r="L722" s="164"/>
      <c r="M722" s="137"/>
      <c r="N722" s="137"/>
      <c r="O722" s="152"/>
      <c r="P722" s="151"/>
    </row>
    <row r="723" customFormat="false" ht="12.75" hidden="false" customHeight="false" outlineLevel="0" collapsed="false">
      <c r="E723" s="136"/>
      <c r="J723" s="151"/>
      <c r="K723" s="151"/>
      <c r="L723" s="164"/>
      <c r="M723" s="137"/>
      <c r="N723" s="137"/>
      <c r="O723" s="152"/>
      <c r="P723" s="151"/>
    </row>
    <row r="724" customFormat="false" ht="12.75" hidden="false" customHeight="false" outlineLevel="0" collapsed="false">
      <c r="E724" s="136"/>
      <c r="J724" s="151"/>
      <c r="K724" s="151"/>
      <c r="L724" s="164"/>
      <c r="M724" s="137"/>
      <c r="N724" s="137"/>
      <c r="O724" s="152"/>
      <c r="P724" s="151"/>
    </row>
    <row r="725" customFormat="false" ht="12.75" hidden="false" customHeight="false" outlineLevel="0" collapsed="false">
      <c r="E725" s="136"/>
      <c r="J725" s="151"/>
      <c r="K725" s="151"/>
      <c r="L725" s="164"/>
      <c r="M725" s="137"/>
      <c r="N725" s="137"/>
      <c r="O725" s="152"/>
      <c r="P725" s="151"/>
    </row>
    <row r="726" customFormat="false" ht="12.75" hidden="false" customHeight="false" outlineLevel="0" collapsed="false">
      <c r="E726" s="136"/>
      <c r="J726" s="151"/>
      <c r="K726" s="151"/>
      <c r="L726" s="164"/>
      <c r="M726" s="137"/>
      <c r="N726" s="137"/>
      <c r="O726" s="152"/>
      <c r="P726" s="151"/>
    </row>
    <row r="727" customFormat="false" ht="12.75" hidden="false" customHeight="false" outlineLevel="0" collapsed="false">
      <c r="E727" s="136"/>
      <c r="J727" s="151"/>
      <c r="K727" s="151"/>
      <c r="L727" s="164"/>
      <c r="M727" s="137"/>
      <c r="N727" s="137"/>
      <c r="O727" s="152"/>
      <c r="P727" s="151"/>
    </row>
    <row r="728" customFormat="false" ht="12.75" hidden="false" customHeight="false" outlineLevel="0" collapsed="false">
      <c r="E728" s="136"/>
      <c r="J728" s="151"/>
      <c r="K728" s="151"/>
      <c r="L728" s="164"/>
      <c r="M728" s="137"/>
      <c r="N728" s="137"/>
      <c r="O728" s="152"/>
      <c r="P728" s="151"/>
    </row>
    <row r="729" customFormat="false" ht="12.75" hidden="false" customHeight="false" outlineLevel="0" collapsed="false">
      <c r="E729" s="136"/>
      <c r="J729" s="151"/>
      <c r="K729" s="151"/>
      <c r="L729" s="164"/>
      <c r="M729" s="137"/>
      <c r="N729" s="137"/>
      <c r="O729" s="152"/>
      <c r="P729" s="151"/>
    </row>
    <row r="730" customFormat="false" ht="12.75" hidden="false" customHeight="false" outlineLevel="0" collapsed="false">
      <c r="E730" s="136"/>
      <c r="J730" s="151"/>
      <c r="K730" s="151"/>
      <c r="L730" s="164"/>
      <c r="M730" s="137"/>
      <c r="N730" s="137"/>
      <c r="O730" s="152"/>
      <c r="P730" s="151"/>
    </row>
    <row r="731" customFormat="false" ht="12.75" hidden="false" customHeight="false" outlineLevel="0" collapsed="false">
      <c r="E731" s="136"/>
      <c r="J731" s="151"/>
      <c r="K731" s="151"/>
      <c r="L731" s="164"/>
      <c r="M731" s="137"/>
      <c r="N731" s="137"/>
      <c r="O731" s="152"/>
      <c r="P731" s="151"/>
    </row>
    <row r="732" customFormat="false" ht="12.75" hidden="false" customHeight="false" outlineLevel="0" collapsed="false">
      <c r="E732" s="136"/>
      <c r="J732" s="151"/>
      <c r="K732" s="151"/>
      <c r="L732" s="164"/>
      <c r="M732" s="137"/>
      <c r="N732" s="137"/>
      <c r="O732" s="152"/>
      <c r="P732" s="151"/>
    </row>
    <row r="733" customFormat="false" ht="12.75" hidden="false" customHeight="false" outlineLevel="0" collapsed="false">
      <c r="E733" s="136"/>
      <c r="J733" s="151"/>
      <c r="K733" s="151"/>
      <c r="L733" s="164"/>
      <c r="M733" s="137"/>
      <c r="N733" s="137"/>
      <c r="O733" s="152"/>
      <c r="P733" s="151"/>
    </row>
    <row r="734" customFormat="false" ht="12.75" hidden="false" customHeight="false" outlineLevel="0" collapsed="false">
      <c r="E734" s="136"/>
      <c r="J734" s="151"/>
      <c r="K734" s="151"/>
      <c r="L734" s="164"/>
      <c r="M734" s="137"/>
      <c r="N734" s="137"/>
      <c r="O734" s="152"/>
      <c r="P734" s="151"/>
    </row>
    <row r="735" customFormat="false" ht="12.75" hidden="false" customHeight="false" outlineLevel="0" collapsed="false">
      <c r="E735" s="136"/>
      <c r="J735" s="151"/>
      <c r="K735" s="151"/>
      <c r="L735" s="164"/>
      <c r="M735" s="137"/>
      <c r="N735" s="137"/>
      <c r="O735" s="152"/>
      <c r="P735" s="151"/>
    </row>
    <row r="736" customFormat="false" ht="12.75" hidden="false" customHeight="false" outlineLevel="0" collapsed="false">
      <c r="E736" s="136"/>
      <c r="J736" s="151"/>
      <c r="K736" s="151"/>
      <c r="L736" s="164"/>
      <c r="M736" s="137"/>
      <c r="N736" s="137"/>
      <c r="O736" s="152"/>
      <c r="P736" s="151"/>
    </row>
    <row r="737" customFormat="false" ht="12.75" hidden="false" customHeight="false" outlineLevel="0" collapsed="false">
      <c r="E737" s="136"/>
      <c r="J737" s="151"/>
      <c r="K737" s="151"/>
      <c r="L737" s="164"/>
      <c r="M737" s="137"/>
      <c r="N737" s="137"/>
      <c r="O737" s="152"/>
      <c r="P737" s="151"/>
    </row>
    <row r="738" customFormat="false" ht="12.75" hidden="false" customHeight="false" outlineLevel="0" collapsed="false">
      <c r="E738" s="136"/>
      <c r="J738" s="151"/>
      <c r="K738" s="151"/>
      <c r="L738" s="164"/>
      <c r="M738" s="137"/>
      <c r="N738" s="137"/>
      <c r="O738" s="152"/>
      <c r="P738" s="151"/>
    </row>
    <row r="739" customFormat="false" ht="12.75" hidden="false" customHeight="false" outlineLevel="0" collapsed="false">
      <c r="E739" s="136"/>
      <c r="J739" s="151"/>
      <c r="K739" s="151"/>
      <c r="L739" s="164"/>
      <c r="M739" s="137"/>
      <c r="N739" s="137"/>
      <c r="O739" s="152"/>
      <c r="P739" s="151"/>
    </row>
    <row r="740" customFormat="false" ht="12.75" hidden="false" customHeight="false" outlineLevel="0" collapsed="false">
      <c r="E740" s="136"/>
      <c r="J740" s="151"/>
      <c r="K740" s="151"/>
      <c r="L740" s="164"/>
      <c r="M740" s="137"/>
      <c r="N740" s="137"/>
      <c r="O740" s="152"/>
      <c r="P740" s="151"/>
    </row>
    <row r="741" customFormat="false" ht="12.75" hidden="false" customHeight="false" outlineLevel="0" collapsed="false">
      <c r="E741" s="136"/>
      <c r="J741" s="151"/>
      <c r="K741" s="151"/>
      <c r="L741" s="164"/>
      <c r="M741" s="137"/>
      <c r="N741" s="137"/>
      <c r="O741" s="152"/>
      <c r="P741" s="151"/>
    </row>
    <row r="742" customFormat="false" ht="12.75" hidden="false" customHeight="false" outlineLevel="0" collapsed="false">
      <c r="E742" s="136"/>
      <c r="J742" s="151"/>
      <c r="K742" s="151"/>
      <c r="L742" s="164"/>
      <c r="M742" s="137"/>
      <c r="N742" s="137"/>
      <c r="O742" s="152"/>
      <c r="P742" s="151"/>
    </row>
    <row r="743" customFormat="false" ht="12.75" hidden="false" customHeight="false" outlineLevel="0" collapsed="false">
      <c r="E743" s="136"/>
      <c r="J743" s="151"/>
      <c r="K743" s="151"/>
      <c r="L743" s="164"/>
      <c r="M743" s="137"/>
      <c r="N743" s="137"/>
      <c r="O743" s="152"/>
      <c r="P743" s="151"/>
    </row>
    <row r="744" customFormat="false" ht="12.75" hidden="false" customHeight="false" outlineLevel="0" collapsed="false">
      <c r="E744" s="136"/>
      <c r="J744" s="151"/>
      <c r="K744" s="151"/>
      <c r="L744" s="164"/>
      <c r="M744" s="137"/>
      <c r="N744" s="137"/>
      <c r="O744" s="152"/>
      <c r="P744" s="151"/>
    </row>
    <row r="745" customFormat="false" ht="12.75" hidden="false" customHeight="false" outlineLevel="0" collapsed="false">
      <c r="E745" s="136"/>
      <c r="J745" s="151"/>
      <c r="K745" s="151"/>
      <c r="L745" s="164"/>
      <c r="M745" s="137"/>
      <c r="N745" s="137"/>
      <c r="O745" s="152"/>
      <c r="P745" s="151"/>
    </row>
    <row r="746" customFormat="false" ht="12.75" hidden="false" customHeight="false" outlineLevel="0" collapsed="false">
      <c r="E746" s="136"/>
      <c r="J746" s="151"/>
      <c r="K746" s="151"/>
      <c r="L746" s="164"/>
      <c r="M746" s="137"/>
      <c r="N746" s="137"/>
      <c r="O746" s="152"/>
      <c r="P746" s="151"/>
    </row>
    <row r="747" customFormat="false" ht="12.75" hidden="false" customHeight="false" outlineLevel="0" collapsed="false">
      <c r="E747" s="136"/>
      <c r="J747" s="151"/>
      <c r="K747" s="151"/>
      <c r="L747" s="164"/>
      <c r="M747" s="137"/>
      <c r="N747" s="137"/>
      <c r="O747" s="152"/>
      <c r="P747" s="151"/>
    </row>
    <row r="748" customFormat="false" ht="12.75" hidden="false" customHeight="false" outlineLevel="0" collapsed="false">
      <c r="E748" s="136"/>
      <c r="J748" s="151"/>
      <c r="K748" s="151"/>
      <c r="L748" s="164"/>
      <c r="M748" s="137"/>
      <c r="N748" s="137"/>
      <c r="O748" s="152"/>
      <c r="P748" s="151"/>
    </row>
    <row r="749" customFormat="false" ht="12.75" hidden="false" customHeight="false" outlineLevel="0" collapsed="false">
      <c r="E749" s="136"/>
      <c r="J749" s="151"/>
      <c r="K749" s="151"/>
      <c r="L749" s="164"/>
      <c r="M749" s="137"/>
      <c r="N749" s="137"/>
      <c r="O749" s="152"/>
      <c r="P749" s="151"/>
    </row>
    <row r="750" customFormat="false" ht="12.75" hidden="false" customHeight="false" outlineLevel="0" collapsed="false">
      <c r="E750" s="136"/>
      <c r="J750" s="151"/>
      <c r="K750" s="151"/>
      <c r="L750" s="164"/>
      <c r="M750" s="137"/>
      <c r="N750" s="137"/>
      <c r="O750" s="152"/>
      <c r="P750" s="151"/>
    </row>
    <row r="751" customFormat="false" ht="12.75" hidden="false" customHeight="false" outlineLevel="0" collapsed="false">
      <c r="E751" s="136"/>
      <c r="J751" s="151"/>
      <c r="K751" s="151"/>
      <c r="L751" s="164"/>
      <c r="M751" s="137"/>
      <c r="N751" s="137"/>
      <c r="O751" s="152"/>
      <c r="P751" s="151"/>
    </row>
    <row r="752" customFormat="false" ht="12.75" hidden="false" customHeight="false" outlineLevel="0" collapsed="false">
      <c r="E752" s="136"/>
      <c r="J752" s="151"/>
      <c r="K752" s="151"/>
      <c r="L752" s="164"/>
      <c r="M752" s="137"/>
      <c r="N752" s="137"/>
      <c r="O752" s="152"/>
      <c r="P752" s="151"/>
    </row>
    <row r="753" customFormat="false" ht="12.75" hidden="false" customHeight="false" outlineLevel="0" collapsed="false">
      <c r="E753" s="136"/>
      <c r="J753" s="151"/>
      <c r="K753" s="151"/>
      <c r="L753" s="164"/>
      <c r="M753" s="137"/>
      <c r="N753" s="137"/>
      <c r="O753" s="152"/>
      <c r="P753" s="151"/>
    </row>
    <row r="754" customFormat="false" ht="12.75" hidden="false" customHeight="false" outlineLevel="0" collapsed="false">
      <c r="E754" s="136"/>
      <c r="J754" s="151"/>
      <c r="K754" s="151"/>
      <c r="L754" s="164"/>
      <c r="M754" s="137"/>
      <c r="N754" s="137"/>
      <c r="O754" s="152"/>
      <c r="P754" s="151"/>
    </row>
    <row r="755" customFormat="false" ht="12.75" hidden="false" customHeight="false" outlineLevel="0" collapsed="false">
      <c r="E755" s="136"/>
      <c r="J755" s="151"/>
      <c r="K755" s="151"/>
      <c r="L755" s="164"/>
      <c r="M755" s="137"/>
      <c r="N755" s="137"/>
      <c r="O755" s="152"/>
      <c r="P755" s="151"/>
    </row>
    <row r="756" customFormat="false" ht="12.75" hidden="false" customHeight="false" outlineLevel="0" collapsed="false">
      <c r="E756" s="136"/>
      <c r="J756" s="151"/>
      <c r="K756" s="151"/>
      <c r="L756" s="164"/>
      <c r="M756" s="137"/>
      <c r="N756" s="137"/>
      <c r="O756" s="152"/>
      <c r="P756" s="151"/>
    </row>
    <row r="757" customFormat="false" ht="12.75" hidden="false" customHeight="false" outlineLevel="0" collapsed="false">
      <c r="E757" s="136"/>
      <c r="J757" s="151"/>
      <c r="K757" s="151"/>
      <c r="L757" s="164"/>
      <c r="M757" s="137"/>
      <c r="N757" s="137"/>
      <c r="O757" s="152"/>
      <c r="P757" s="151"/>
    </row>
    <row r="758" customFormat="false" ht="12.75" hidden="false" customHeight="false" outlineLevel="0" collapsed="false">
      <c r="E758" s="136"/>
      <c r="J758" s="151"/>
      <c r="K758" s="151"/>
      <c r="L758" s="164"/>
      <c r="M758" s="137"/>
      <c r="N758" s="137"/>
      <c r="O758" s="152"/>
      <c r="P758" s="151"/>
    </row>
    <row r="759" customFormat="false" ht="12.75" hidden="false" customHeight="false" outlineLevel="0" collapsed="false">
      <c r="E759" s="136"/>
      <c r="J759" s="151"/>
      <c r="K759" s="151"/>
      <c r="L759" s="164"/>
      <c r="M759" s="137"/>
      <c r="N759" s="137"/>
      <c r="O759" s="152"/>
      <c r="P759" s="151"/>
    </row>
    <row r="760" customFormat="false" ht="12.75" hidden="false" customHeight="false" outlineLevel="0" collapsed="false">
      <c r="E760" s="136"/>
      <c r="J760" s="151"/>
      <c r="K760" s="151"/>
      <c r="L760" s="164"/>
      <c r="M760" s="137"/>
      <c r="N760" s="137"/>
      <c r="O760" s="152"/>
      <c r="P760" s="151"/>
    </row>
    <row r="761" customFormat="false" ht="12.75" hidden="false" customHeight="false" outlineLevel="0" collapsed="false">
      <c r="E761" s="136"/>
      <c r="J761" s="151"/>
      <c r="K761" s="151"/>
      <c r="L761" s="164"/>
      <c r="M761" s="137"/>
      <c r="N761" s="137"/>
      <c r="O761" s="152"/>
      <c r="P761" s="151"/>
    </row>
    <row r="762" customFormat="false" ht="12.75" hidden="false" customHeight="false" outlineLevel="0" collapsed="false">
      <c r="E762" s="136"/>
      <c r="J762" s="151"/>
      <c r="K762" s="151"/>
      <c r="L762" s="164"/>
      <c r="M762" s="137"/>
      <c r="N762" s="137"/>
      <c r="O762" s="152"/>
      <c r="P762" s="151"/>
    </row>
    <row r="763" customFormat="false" ht="12.75" hidden="false" customHeight="false" outlineLevel="0" collapsed="false">
      <c r="E763" s="136"/>
      <c r="J763" s="151"/>
      <c r="K763" s="151"/>
      <c r="L763" s="164"/>
      <c r="M763" s="137"/>
      <c r="N763" s="137"/>
      <c r="O763" s="152"/>
      <c r="P763" s="151"/>
    </row>
    <row r="764" customFormat="false" ht="12.75" hidden="false" customHeight="false" outlineLevel="0" collapsed="false">
      <c r="E764" s="136"/>
      <c r="J764" s="151"/>
      <c r="K764" s="151"/>
      <c r="L764" s="164"/>
      <c r="M764" s="137"/>
      <c r="N764" s="137"/>
      <c r="O764" s="152"/>
      <c r="P764" s="151"/>
    </row>
    <row r="765" customFormat="false" ht="12.75" hidden="false" customHeight="false" outlineLevel="0" collapsed="false">
      <c r="E765" s="136"/>
      <c r="J765" s="151"/>
      <c r="K765" s="151"/>
      <c r="L765" s="164"/>
      <c r="M765" s="137"/>
      <c r="N765" s="137"/>
      <c r="O765" s="152"/>
      <c r="P765" s="151"/>
    </row>
    <row r="766" customFormat="false" ht="12.75" hidden="false" customHeight="false" outlineLevel="0" collapsed="false">
      <c r="E766" s="136"/>
      <c r="J766" s="151"/>
      <c r="K766" s="151"/>
      <c r="L766" s="164"/>
      <c r="M766" s="137"/>
      <c r="N766" s="137"/>
      <c r="O766" s="152"/>
      <c r="P766" s="151"/>
    </row>
    <row r="767" customFormat="false" ht="12.75" hidden="false" customHeight="false" outlineLevel="0" collapsed="false">
      <c r="E767" s="136"/>
      <c r="J767" s="151"/>
      <c r="K767" s="151"/>
      <c r="L767" s="164"/>
      <c r="M767" s="137"/>
      <c r="N767" s="137"/>
      <c r="O767" s="152"/>
      <c r="P767" s="151"/>
    </row>
    <row r="768" customFormat="false" ht="12.75" hidden="false" customHeight="false" outlineLevel="0" collapsed="false">
      <c r="E768" s="136"/>
      <c r="J768" s="151"/>
      <c r="K768" s="151"/>
      <c r="L768" s="164"/>
      <c r="M768" s="137"/>
      <c r="N768" s="137"/>
      <c r="O768" s="152"/>
      <c r="P768" s="151"/>
    </row>
    <row r="769" customFormat="false" ht="12.75" hidden="false" customHeight="false" outlineLevel="0" collapsed="false">
      <c r="E769" s="136"/>
      <c r="J769" s="151"/>
      <c r="K769" s="151"/>
      <c r="L769" s="164"/>
      <c r="M769" s="137"/>
      <c r="N769" s="137"/>
      <c r="O769" s="152"/>
      <c r="P769" s="151"/>
    </row>
    <row r="770" customFormat="false" ht="12.75" hidden="false" customHeight="false" outlineLevel="0" collapsed="false">
      <c r="E770" s="136"/>
      <c r="J770" s="151"/>
      <c r="K770" s="151"/>
      <c r="L770" s="164"/>
      <c r="M770" s="137"/>
      <c r="N770" s="137"/>
      <c r="O770" s="152"/>
      <c r="P770" s="151"/>
    </row>
    <row r="771" customFormat="false" ht="12.75" hidden="false" customHeight="false" outlineLevel="0" collapsed="false">
      <c r="E771" s="136"/>
      <c r="J771" s="151"/>
      <c r="K771" s="151"/>
      <c r="L771" s="164"/>
      <c r="M771" s="137"/>
      <c r="N771" s="137"/>
      <c r="O771" s="152"/>
      <c r="P771" s="151"/>
    </row>
    <row r="772" customFormat="false" ht="12.75" hidden="false" customHeight="false" outlineLevel="0" collapsed="false">
      <c r="E772" s="136"/>
      <c r="J772" s="151"/>
      <c r="K772" s="151"/>
      <c r="L772" s="164"/>
      <c r="M772" s="137"/>
      <c r="N772" s="137"/>
      <c r="O772" s="152"/>
      <c r="P772" s="151"/>
    </row>
    <row r="773" customFormat="false" ht="12.75" hidden="false" customHeight="false" outlineLevel="0" collapsed="false">
      <c r="E773" s="136"/>
      <c r="J773" s="151"/>
      <c r="K773" s="151"/>
      <c r="L773" s="164"/>
      <c r="M773" s="137"/>
      <c r="N773" s="137"/>
      <c r="O773" s="152"/>
      <c r="P773" s="151"/>
    </row>
    <row r="774" customFormat="false" ht="12.75" hidden="false" customHeight="false" outlineLevel="0" collapsed="false">
      <c r="E774" s="136"/>
      <c r="J774" s="151"/>
      <c r="K774" s="151"/>
      <c r="L774" s="164"/>
      <c r="M774" s="137"/>
      <c r="N774" s="137"/>
      <c r="O774" s="152"/>
      <c r="P774" s="151"/>
    </row>
    <row r="775" customFormat="false" ht="12.75" hidden="false" customHeight="false" outlineLevel="0" collapsed="false">
      <c r="E775" s="136"/>
      <c r="J775" s="151"/>
      <c r="K775" s="151"/>
      <c r="L775" s="164"/>
      <c r="M775" s="137"/>
      <c r="N775" s="137"/>
      <c r="O775" s="152"/>
      <c r="P775" s="151"/>
    </row>
    <row r="776" customFormat="false" ht="12.75" hidden="false" customHeight="false" outlineLevel="0" collapsed="false">
      <c r="E776" s="136"/>
      <c r="J776" s="151"/>
      <c r="K776" s="151"/>
      <c r="L776" s="164"/>
      <c r="M776" s="137"/>
      <c r="N776" s="137"/>
      <c r="O776" s="152"/>
      <c r="P776" s="151"/>
    </row>
    <row r="777" customFormat="false" ht="12.75" hidden="false" customHeight="false" outlineLevel="0" collapsed="false">
      <c r="E777" s="136"/>
      <c r="J777" s="151"/>
      <c r="K777" s="151"/>
      <c r="L777" s="164"/>
      <c r="M777" s="137"/>
      <c r="N777" s="137"/>
      <c r="O777" s="152"/>
      <c r="P777" s="151"/>
    </row>
    <row r="778" customFormat="false" ht="12.75" hidden="false" customHeight="false" outlineLevel="0" collapsed="false">
      <c r="E778" s="136"/>
      <c r="J778" s="151"/>
      <c r="K778" s="151"/>
      <c r="L778" s="164"/>
      <c r="M778" s="137"/>
      <c r="N778" s="137"/>
      <c r="O778" s="152"/>
      <c r="P778" s="151"/>
    </row>
    <row r="779" customFormat="false" ht="12.75" hidden="false" customHeight="false" outlineLevel="0" collapsed="false">
      <c r="E779" s="136"/>
      <c r="J779" s="151"/>
      <c r="K779" s="151"/>
      <c r="L779" s="164"/>
      <c r="M779" s="137"/>
      <c r="N779" s="137"/>
      <c r="O779" s="152"/>
      <c r="P779" s="151"/>
    </row>
    <row r="780" customFormat="false" ht="12.75" hidden="false" customHeight="false" outlineLevel="0" collapsed="false">
      <c r="E780" s="136"/>
      <c r="J780" s="151"/>
      <c r="K780" s="151"/>
      <c r="L780" s="164"/>
      <c r="M780" s="137"/>
      <c r="N780" s="137"/>
      <c r="O780" s="152"/>
      <c r="P780" s="151"/>
    </row>
    <row r="781" customFormat="false" ht="12.75" hidden="false" customHeight="false" outlineLevel="0" collapsed="false">
      <c r="E781" s="136"/>
      <c r="J781" s="151"/>
      <c r="K781" s="151"/>
      <c r="L781" s="164"/>
      <c r="M781" s="137"/>
      <c r="N781" s="137"/>
      <c r="O781" s="152"/>
      <c r="P781" s="151"/>
    </row>
    <row r="782" customFormat="false" ht="12.75" hidden="false" customHeight="false" outlineLevel="0" collapsed="false">
      <c r="E782" s="136"/>
      <c r="J782" s="151"/>
      <c r="K782" s="151"/>
      <c r="L782" s="164"/>
      <c r="M782" s="137"/>
      <c r="N782" s="137"/>
      <c r="O782" s="152"/>
      <c r="P782" s="151"/>
    </row>
    <row r="783" customFormat="false" ht="12.75" hidden="false" customHeight="false" outlineLevel="0" collapsed="false">
      <c r="E783" s="136"/>
      <c r="J783" s="151"/>
      <c r="K783" s="151"/>
      <c r="L783" s="164"/>
      <c r="M783" s="137"/>
      <c r="N783" s="137"/>
      <c r="O783" s="152"/>
      <c r="P783" s="151"/>
    </row>
    <row r="784" customFormat="false" ht="12.75" hidden="false" customHeight="false" outlineLevel="0" collapsed="false">
      <c r="E784" s="136"/>
      <c r="J784" s="151"/>
      <c r="K784" s="151"/>
      <c r="L784" s="164"/>
      <c r="M784" s="137"/>
      <c r="N784" s="137"/>
      <c r="O784" s="152"/>
      <c r="P784" s="151"/>
    </row>
    <row r="785" customFormat="false" ht="12.75" hidden="false" customHeight="false" outlineLevel="0" collapsed="false">
      <c r="E785" s="136"/>
      <c r="J785" s="151"/>
      <c r="K785" s="151"/>
      <c r="L785" s="164"/>
      <c r="M785" s="137"/>
      <c r="N785" s="137"/>
      <c r="O785" s="152"/>
      <c r="P785" s="151"/>
    </row>
    <row r="786" customFormat="false" ht="12.75" hidden="false" customHeight="false" outlineLevel="0" collapsed="false">
      <c r="E786" s="136"/>
      <c r="J786" s="151"/>
      <c r="K786" s="151"/>
      <c r="L786" s="164"/>
      <c r="M786" s="137"/>
      <c r="N786" s="137"/>
      <c r="O786" s="152"/>
      <c r="P786" s="151"/>
    </row>
    <row r="787" customFormat="false" ht="12.75" hidden="false" customHeight="false" outlineLevel="0" collapsed="false">
      <c r="E787" s="136"/>
      <c r="J787" s="151"/>
      <c r="K787" s="151"/>
      <c r="L787" s="164"/>
      <c r="M787" s="137"/>
      <c r="N787" s="137"/>
      <c r="O787" s="152"/>
      <c r="P787" s="151"/>
    </row>
    <row r="788" customFormat="false" ht="12.75" hidden="false" customHeight="false" outlineLevel="0" collapsed="false">
      <c r="E788" s="136"/>
      <c r="J788" s="151"/>
      <c r="K788" s="151"/>
      <c r="L788" s="164"/>
      <c r="M788" s="137"/>
      <c r="N788" s="137"/>
      <c r="O788" s="152"/>
      <c r="P788" s="151"/>
    </row>
    <row r="789" customFormat="false" ht="12.75" hidden="false" customHeight="false" outlineLevel="0" collapsed="false">
      <c r="E789" s="136"/>
      <c r="J789" s="151"/>
      <c r="K789" s="151"/>
      <c r="L789" s="164"/>
      <c r="M789" s="137"/>
      <c r="N789" s="137"/>
      <c r="O789" s="152"/>
      <c r="P789" s="151"/>
    </row>
    <row r="790" customFormat="false" ht="12.75" hidden="false" customHeight="false" outlineLevel="0" collapsed="false">
      <c r="E790" s="136"/>
      <c r="J790" s="151"/>
      <c r="K790" s="151"/>
      <c r="L790" s="164"/>
      <c r="M790" s="137"/>
      <c r="N790" s="137"/>
      <c r="O790" s="152"/>
      <c r="P790" s="151"/>
    </row>
    <row r="791" customFormat="false" ht="12.75" hidden="false" customHeight="false" outlineLevel="0" collapsed="false">
      <c r="E791" s="136"/>
      <c r="J791" s="151"/>
      <c r="K791" s="151"/>
      <c r="L791" s="164"/>
      <c r="M791" s="137"/>
      <c r="N791" s="137"/>
      <c r="O791" s="152"/>
      <c r="P791" s="151"/>
    </row>
    <row r="792" customFormat="false" ht="12.75" hidden="false" customHeight="false" outlineLevel="0" collapsed="false">
      <c r="E792" s="136"/>
      <c r="J792" s="151"/>
      <c r="K792" s="151"/>
      <c r="L792" s="164"/>
      <c r="M792" s="137"/>
      <c r="N792" s="137"/>
      <c r="O792" s="152"/>
      <c r="P792" s="151"/>
    </row>
    <row r="793" customFormat="false" ht="12.75" hidden="false" customHeight="false" outlineLevel="0" collapsed="false">
      <c r="E793" s="136"/>
      <c r="J793" s="151"/>
      <c r="K793" s="151"/>
      <c r="L793" s="164"/>
      <c r="M793" s="137"/>
      <c r="N793" s="137"/>
      <c r="O793" s="152"/>
      <c r="P793" s="151"/>
    </row>
    <row r="794" customFormat="false" ht="12.75" hidden="false" customHeight="false" outlineLevel="0" collapsed="false">
      <c r="E794" s="136"/>
      <c r="J794" s="151"/>
      <c r="K794" s="151"/>
      <c r="L794" s="164"/>
      <c r="M794" s="137"/>
      <c r="N794" s="137"/>
      <c r="O794" s="152"/>
      <c r="P794" s="151"/>
    </row>
    <row r="795" customFormat="false" ht="12.75" hidden="false" customHeight="false" outlineLevel="0" collapsed="false">
      <c r="E795" s="136"/>
      <c r="J795" s="151"/>
      <c r="K795" s="151"/>
      <c r="L795" s="164"/>
      <c r="M795" s="137"/>
      <c r="N795" s="137"/>
      <c r="O795" s="152"/>
      <c r="P795" s="151"/>
    </row>
    <row r="796" customFormat="false" ht="12.75" hidden="false" customHeight="false" outlineLevel="0" collapsed="false">
      <c r="E796" s="136"/>
      <c r="J796" s="151"/>
      <c r="K796" s="151"/>
      <c r="L796" s="164"/>
      <c r="M796" s="137"/>
      <c r="N796" s="137"/>
      <c r="O796" s="152"/>
      <c r="P796" s="151"/>
    </row>
    <row r="797" customFormat="false" ht="12.75" hidden="false" customHeight="false" outlineLevel="0" collapsed="false">
      <c r="E797" s="136"/>
      <c r="J797" s="151"/>
      <c r="K797" s="151"/>
      <c r="L797" s="164"/>
      <c r="M797" s="137"/>
      <c r="N797" s="137"/>
      <c r="O797" s="152"/>
      <c r="P797" s="151"/>
    </row>
    <row r="798" customFormat="false" ht="12.75" hidden="false" customHeight="false" outlineLevel="0" collapsed="false">
      <c r="E798" s="136"/>
      <c r="J798" s="151"/>
      <c r="K798" s="151"/>
      <c r="L798" s="164"/>
      <c r="M798" s="137"/>
      <c r="N798" s="137"/>
      <c r="O798" s="152"/>
      <c r="P798" s="151"/>
    </row>
    <row r="799" customFormat="false" ht="12.75" hidden="false" customHeight="false" outlineLevel="0" collapsed="false">
      <c r="E799" s="136"/>
      <c r="J799" s="151"/>
      <c r="K799" s="151"/>
      <c r="L799" s="164"/>
      <c r="M799" s="137"/>
      <c r="N799" s="137"/>
      <c r="O799" s="152"/>
      <c r="P799" s="151"/>
    </row>
    <row r="800" customFormat="false" ht="12.75" hidden="false" customHeight="false" outlineLevel="0" collapsed="false">
      <c r="E800" s="136"/>
      <c r="J800" s="151"/>
      <c r="K800" s="151"/>
      <c r="L800" s="164"/>
      <c r="M800" s="137"/>
      <c r="N800" s="137"/>
      <c r="O800" s="152"/>
      <c r="P800" s="151"/>
    </row>
    <row r="801" customFormat="false" ht="12.75" hidden="false" customHeight="false" outlineLevel="0" collapsed="false">
      <c r="E801" s="136"/>
      <c r="J801" s="151"/>
      <c r="K801" s="151"/>
      <c r="L801" s="164"/>
      <c r="M801" s="137"/>
      <c r="N801" s="137"/>
      <c r="O801" s="152"/>
      <c r="P801" s="151"/>
    </row>
    <row r="802" customFormat="false" ht="12.75" hidden="false" customHeight="false" outlineLevel="0" collapsed="false">
      <c r="E802" s="136"/>
      <c r="J802" s="151"/>
      <c r="K802" s="151"/>
      <c r="L802" s="164"/>
      <c r="M802" s="137"/>
      <c r="N802" s="137"/>
      <c r="O802" s="152"/>
      <c r="P802" s="151"/>
    </row>
    <row r="803" customFormat="false" ht="12.75" hidden="false" customHeight="false" outlineLevel="0" collapsed="false">
      <c r="E803" s="136"/>
      <c r="J803" s="151"/>
      <c r="K803" s="151"/>
      <c r="L803" s="164"/>
      <c r="M803" s="137"/>
      <c r="N803" s="137"/>
      <c r="O803" s="152"/>
      <c r="P803" s="151"/>
    </row>
    <row r="804" customFormat="false" ht="12.75" hidden="false" customHeight="false" outlineLevel="0" collapsed="false">
      <c r="E804" s="136"/>
      <c r="J804" s="151"/>
      <c r="K804" s="151"/>
      <c r="L804" s="164"/>
      <c r="M804" s="137"/>
      <c r="N804" s="137"/>
      <c r="O804" s="152"/>
      <c r="P804" s="151"/>
    </row>
    <row r="805" customFormat="false" ht="12.75" hidden="false" customHeight="false" outlineLevel="0" collapsed="false">
      <c r="E805" s="136"/>
      <c r="J805" s="151"/>
      <c r="K805" s="151"/>
      <c r="L805" s="164"/>
      <c r="M805" s="137"/>
      <c r="N805" s="137"/>
      <c r="O805" s="152"/>
      <c r="P805" s="151"/>
    </row>
    <row r="806" customFormat="false" ht="12.75" hidden="false" customHeight="false" outlineLevel="0" collapsed="false">
      <c r="E806" s="136"/>
      <c r="J806" s="151"/>
      <c r="K806" s="151"/>
      <c r="L806" s="164"/>
      <c r="M806" s="137"/>
      <c r="N806" s="137"/>
      <c r="O806" s="152"/>
      <c r="P806" s="151"/>
    </row>
    <row r="807" customFormat="false" ht="12.75" hidden="false" customHeight="false" outlineLevel="0" collapsed="false">
      <c r="E807" s="136"/>
      <c r="J807" s="151"/>
      <c r="K807" s="151"/>
      <c r="L807" s="164"/>
      <c r="M807" s="137"/>
      <c r="N807" s="137"/>
      <c r="O807" s="152"/>
      <c r="P807" s="151"/>
    </row>
    <row r="808" customFormat="false" ht="12.75" hidden="false" customHeight="false" outlineLevel="0" collapsed="false">
      <c r="E808" s="136"/>
      <c r="J808" s="151"/>
      <c r="K808" s="151"/>
      <c r="L808" s="164"/>
      <c r="M808" s="137"/>
      <c r="N808" s="137"/>
      <c r="O808" s="152"/>
      <c r="P808" s="151"/>
    </row>
    <row r="809" customFormat="false" ht="12.75" hidden="false" customHeight="false" outlineLevel="0" collapsed="false">
      <c r="E809" s="136"/>
      <c r="J809" s="151"/>
      <c r="K809" s="151"/>
      <c r="L809" s="164"/>
      <c r="M809" s="137"/>
      <c r="N809" s="137"/>
      <c r="O809" s="152"/>
      <c r="P809" s="151"/>
    </row>
    <row r="810" customFormat="false" ht="12.75" hidden="false" customHeight="false" outlineLevel="0" collapsed="false">
      <c r="E810" s="136"/>
      <c r="J810" s="151"/>
      <c r="K810" s="151"/>
      <c r="L810" s="164"/>
      <c r="M810" s="137"/>
      <c r="N810" s="137"/>
      <c r="O810" s="152"/>
      <c r="P810" s="151"/>
    </row>
    <row r="811" customFormat="false" ht="12.75" hidden="false" customHeight="false" outlineLevel="0" collapsed="false">
      <c r="E811" s="136"/>
      <c r="J811" s="151"/>
      <c r="K811" s="151"/>
      <c r="L811" s="164"/>
      <c r="M811" s="137"/>
      <c r="N811" s="137"/>
      <c r="O811" s="152"/>
      <c r="P811" s="151"/>
    </row>
    <row r="812" customFormat="false" ht="12.75" hidden="false" customHeight="false" outlineLevel="0" collapsed="false">
      <c r="E812" s="136"/>
      <c r="J812" s="151"/>
      <c r="K812" s="151"/>
      <c r="L812" s="164"/>
      <c r="M812" s="137"/>
      <c r="N812" s="137"/>
      <c r="O812" s="152"/>
      <c r="P812" s="151"/>
    </row>
    <row r="813" customFormat="false" ht="12.75" hidden="false" customHeight="false" outlineLevel="0" collapsed="false">
      <c r="E813" s="136"/>
      <c r="J813" s="151"/>
      <c r="K813" s="151"/>
      <c r="L813" s="164"/>
      <c r="M813" s="137"/>
      <c r="N813" s="137"/>
      <c r="O813" s="152"/>
      <c r="P813" s="151"/>
    </row>
    <row r="814" customFormat="false" ht="12.75" hidden="false" customHeight="false" outlineLevel="0" collapsed="false">
      <c r="E814" s="136"/>
      <c r="J814" s="151"/>
      <c r="K814" s="151"/>
      <c r="L814" s="164"/>
      <c r="M814" s="137"/>
      <c r="N814" s="137"/>
      <c r="O814" s="152"/>
      <c r="P814" s="151"/>
    </row>
    <row r="815" customFormat="false" ht="12.75" hidden="false" customHeight="false" outlineLevel="0" collapsed="false">
      <c r="E815" s="136"/>
      <c r="J815" s="151"/>
      <c r="K815" s="151"/>
      <c r="L815" s="164"/>
      <c r="M815" s="137"/>
      <c r="N815" s="137"/>
      <c r="O815" s="152"/>
      <c r="P815" s="151"/>
    </row>
    <row r="816" customFormat="false" ht="12.75" hidden="false" customHeight="false" outlineLevel="0" collapsed="false">
      <c r="E816" s="136"/>
      <c r="J816" s="151"/>
      <c r="K816" s="151"/>
      <c r="L816" s="164"/>
      <c r="M816" s="137"/>
      <c r="N816" s="137"/>
      <c r="O816" s="152"/>
      <c r="P816" s="151"/>
    </row>
    <row r="817" customFormat="false" ht="12.75" hidden="false" customHeight="false" outlineLevel="0" collapsed="false">
      <c r="E817" s="136"/>
      <c r="J817" s="151"/>
      <c r="K817" s="151"/>
      <c r="L817" s="164"/>
      <c r="M817" s="137"/>
      <c r="N817" s="137"/>
      <c r="O817" s="152"/>
      <c r="P817" s="151"/>
    </row>
    <row r="818" customFormat="false" ht="12.75" hidden="false" customHeight="false" outlineLevel="0" collapsed="false">
      <c r="E818" s="136"/>
      <c r="J818" s="151"/>
      <c r="K818" s="151"/>
      <c r="L818" s="164"/>
      <c r="M818" s="137"/>
      <c r="N818" s="137"/>
      <c r="O818" s="152"/>
      <c r="P818" s="151"/>
    </row>
    <row r="819" customFormat="false" ht="12.75" hidden="false" customHeight="false" outlineLevel="0" collapsed="false">
      <c r="E819" s="136"/>
      <c r="J819" s="151"/>
      <c r="K819" s="151"/>
      <c r="L819" s="164"/>
      <c r="M819" s="137"/>
      <c r="N819" s="137"/>
      <c r="O819" s="152"/>
      <c r="P819" s="151"/>
    </row>
    <row r="820" customFormat="false" ht="12.75" hidden="false" customHeight="false" outlineLevel="0" collapsed="false">
      <c r="E820" s="136"/>
      <c r="J820" s="151"/>
      <c r="K820" s="151"/>
      <c r="L820" s="164"/>
      <c r="M820" s="137"/>
      <c r="N820" s="137"/>
      <c r="O820" s="152"/>
      <c r="P820" s="151"/>
    </row>
    <row r="821" customFormat="false" ht="12.75" hidden="false" customHeight="false" outlineLevel="0" collapsed="false">
      <c r="E821" s="136"/>
      <c r="J821" s="151"/>
      <c r="K821" s="151"/>
      <c r="L821" s="164"/>
      <c r="M821" s="137"/>
      <c r="N821" s="137"/>
      <c r="O821" s="152"/>
      <c r="P821" s="151"/>
    </row>
    <row r="822" customFormat="false" ht="12.75" hidden="false" customHeight="false" outlineLevel="0" collapsed="false">
      <c r="E822" s="136"/>
      <c r="J822" s="151"/>
      <c r="K822" s="151"/>
      <c r="L822" s="164"/>
      <c r="M822" s="137"/>
      <c r="N822" s="137"/>
      <c r="O822" s="152"/>
      <c r="P822" s="151"/>
    </row>
    <row r="823" customFormat="false" ht="12.75" hidden="false" customHeight="false" outlineLevel="0" collapsed="false">
      <c r="E823" s="136"/>
      <c r="J823" s="151"/>
      <c r="K823" s="151"/>
      <c r="L823" s="164"/>
      <c r="M823" s="137"/>
      <c r="N823" s="137"/>
      <c r="O823" s="152"/>
      <c r="P823" s="151"/>
    </row>
    <row r="824" customFormat="false" ht="12.75" hidden="false" customHeight="false" outlineLevel="0" collapsed="false">
      <c r="E824" s="136"/>
      <c r="J824" s="151"/>
      <c r="K824" s="151"/>
      <c r="L824" s="164"/>
      <c r="M824" s="137"/>
      <c r="N824" s="137"/>
      <c r="O824" s="152"/>
      <c r="P824" s="151"/>
    </row>
    <row r="825" customFormat="false" ht="12.75" hidden="false" customHeight="false" outlineLevel="0" collapsed="false">
      <c r="E825" s="136"/>
      <c r="J825" s="151"/>
      <c r="K825" s="151"/>
      <c r="L825" s="164"/>
      <c r="M825" s="137"/>
      <c r="N825" s="137"/>
      <c r="O825" s="152"/>
      <c r="P825" s="151"/>
    </row>
    <row r="826" customFormat="false" ht="12.75" hidden="false" customHeight="false" outlineLevel="0" collapsed="false">
      <c r="E826" s="136"/>
      <c r="J826" s="151"/>
      <c r="K826" s="151"/>
      <c r="L826" s="164"/>
      <c r="M826" s="137"/>
      <c r="N826" s="137"/>
      <c r="O826" s="152"/>
      <c r="P826" s="151"/>
    </row>
    <row r="827" customFormat="false" ht="12.75" hidden="false" customHeight="false" outlineLevel="0" collapsed="false">
      <c r="E827" s="136"/>
      <c r="J827" s="151"/>
      <c r="K827" s="151"/>
      <c r="L827" s="164"/>
      <c r="M827" s="137"/>
      <c r="N827" s="137"/>
      <c r="O827" s="152"/>
      <c r="P827" s="151"/>
    </row>
    <row r="828" customFormat="false" ht="12.75" hidden="false" customHeight="false" outlineLevel="0" collapsed="false">
      <c r="E828" s="136"/>
      <c r="J828" s="151"/>
      <c r="K828" s="151"/>
      <c r="L828" s="164"/>
      <c r="M828" s="137"/>
      <c r="N828" s="137"/>
      <c r="O828" s="152"/>
      <c r="P828" s="151"/>
    </row>
    <row r="829" customFormat="false" ht="12.75" hidden="false" customHeight="false" outlineLevel="0" collapsed="false">
      <c r="E829" s="136"/>
      <c r="J829" s="151"/>
      <c r="K829" s="151"/>
      <c r="L829" s="164"/>
      <c r="M829" s="137"/>
      <c r="N829" s="137"/>
      <c r="O829" s="152"/>
      <c r="P829" s="151"/>
    </row>
    <row r="830" customFormat="false" ht="12.75" hidden="false" customHeight="false" outlineLevel="0" collapsed="false">
      <c r="E830" s="136"/>
      <c r="J830" s="151"/>
      <c r="K830" s="151"/>
      <c r="L830" s="164"/>
      <c r="M830" s="137"/>
      <c r="N830" s="137"/>
      <c r="O830" s="152"/>
      <c r="P830" s="151"/>
    </row>
    <row r="831" customFormat="false" ht="12.75" hidden="false" customHeight="false" outlineLevel="0" collapsed="false">
      <c r="E831" s="136"/>
      <c r="J831" s="151"/>
      <c r="K831" s="151"/>
      <c r="L831" s="164"/>
      <c r="M831" s="137"/>
      <c r="N831" s="137"/>
      <c r="O831" s="152"/>
      <c r="P831" s="151"/>
    </row>
    <row r="832" customFormat="false" ht="12.75" hidden="false" customHeight="false" outlineLevel="0" collapsed="false">
      <c r="E832" s="136"/>
      <c r="J832" s="151"/>
      <c r="K832" s="151"/>
      <c r="L832" s="164"/>
      <c r="M832" s="137"/>
      <c r="N832" s="137"/>
      <c r="O832" s="152"/>
      <c r="P832" s="151"/>
    </row>
    <row r="833" customFormat="false" ht="12.75" hidden="false" customHeight="false" outlineLevel="0" collapsed="false">
      <c r="E833" s="136"/>
      <c r="J833" s="151"/>
      <c r="K833" s="151"/>
      <c r="L833" s="164"/>
      <c r="M833" s="137"/>
      <c r="N833" s="137"/>
      <c r="O833" s="152"/>
      <c r="P833" s="151"/>
    </row>
    <row r="834" customFormat="false" ht="12.75" hidden="false" customHeight="false" outlineLevel="0" collapsed="false">
      <c r="E834" s="136"/>
      <c r="J834" s="151"/>
      <c r="K834" s="151"/>
      <c r="L834" s="164"/>
      <c r="M834" s="137"/>
      <c r="N834" s="137"/>
      <c r="O834" s="152"/>
      <c r="P834" s="151"/>
    </row>
    <row r="835" customFormat="false" ht="12.75" hidden="false" customHeight="false" outlineLevel="0" collapsed="false">
      <c r="E835" s="136"/>
      <c r="J835" s="151"/>
      <c r="K835" s="151"/>
      <c r="L835" s="164"/>
      <c r="M835" s="137"/>
      <c r="N835" s="137"/>
      <c r="O835" s="152"/>
      <c r="P835" s="151"/>
    </row>
    <row r="836" customFormat="false" ht="12.75" hidden="false" customHeight="false" outlineLevel="0" collapsed="false">
      <c r="E836" s="136"/>
      <c r="J836" s="151"/>
      <c r="K836" s="151"/>
      <c r="L836" s="164"/>
      <c r="M836" s="137"/>
      <c r="N836" s="137"/>
      <c r="O836" s="152"/>
      <c r="P836" s="151"/>
    </row>
    <row r="837" customFormat="false" ht="12.75" hidden="false" customHeight="false" outlineLevel="0" collapsed="false">
      <c r="E837" s="136"/>
      <c r="J837" s="151"/>
      <c r="K837" s="151"/>
      <c r="L837" s="164"/>
      <c r="M837" s="137"/>
      <c r="N837" s="137"/>
      <c r="O837" s="152"/>
      <c r="P837" s="151"/>
    </row>
    <row r="838" customFormat="false" ht="12.75" hidden="false" customHeight="false" outlineLevel="0" collapsed="false">
      <c r="E838" s="136"/>
      <c r="J838" s="151"/>
      <c r="K838" s="151"/>
      <c r="L838" s="164"/>
      <c r="M838" s="137"/>
      <c r="N838" s="137"/>
      <c r="O838" s="152"/>
      <c r="P838" s="151"/>
    </row>
    <row r="839" customFormat="false" ht="12.75" hidden="false" customHeight="false" outlineLevel="0" collapsed="false">
      <c r="E839" s="136"/>
      <c r="J839" s="151"/>
      <c r="K839" s="151"/>
      <c r="L839" s="164"/>
      <c r="M839" s="137"/>
      <c r="N839" s="137"/>
      <c r="O839" s="152"/>
      <c r="P839" s="151"/>
    </row>
    <row r="840" customFormat="false" ht="12.75" hidden="false" customHeight="false" outlineLevel="0" collapsed="false">
      <c r="E840" s="136"/>
      <c r="J840" s="151"/>
      <c r="K840" s="151"/>
      <c r="L840" s="164"/>
      <c r="M840" s="137"/>
      <c r="N840" s="137"/>
      <c r="O840" s="152"/>
      <c r="P840" s="151"/>
    </row>
    <row r="841" customFormat="false" ht="12.75" hidden="false" customHeight="false" outlineLevel="0" collapsed="false">
      <c r="E841" s="136"/>
      <c r="J841" s="151"/>
      <c r="K841" s="151"/>
      <c r="L841" s="164"/>
      <c r="M841" s="137"/>
      <c r="N841" s="137"/>
      <c r="O841" s="152"/>
      <c r="P841" s="151"/>
    </row>
    <row r="842" customFormat="false" ht="12.75" hidden="false" customHeight="false" outlineLevel="0" collapsed="false">
      <c r="E842" s="136"/>
      <c r="J842" s="151"/>
      <c r="K842" s="151"/>
      <c r="L842" s="164"/>
      <c r="M842" s="137"/>
      <c r="N842" s="137"/>
      <c r="O842" s="152"/>
      <c r="P842" s="151"/>
    </row>
    <row r="843" customFormat="false" ht="12.75" hidden="false" customHeight="false" outlineLevel="0" collapsed="false">
      <c r="E843" s="136"/>
      <c r="J843" s="151"/>
      <c r="K843" s="151"/>
      <c r="L843" s="164"/>
      <c r="M843" s="137"/>
      <c r="N843" s="137"/>
      <c r="O843" s="152"/>
      <c r="P843" s="151"/>
    </row>
    <row r="844" customFormat="false" ht="12.75" hidden="false" customHeight="false" outlineLevel="0" collapsed="false">
      <c r="E844" s="136"/>
      <c r="J844" s="151"/>
      <c r="K844" s="151"/>
      <c r="L844" s="164"/>
      <c r="M844" s="137"/>
      <c r="N844" s="137"/>
      <c r="O844" s="152"/>
      <c r="P844" s="151"/>
    </row>
    <row r="845" customFormat="false" ht="12.75" hidden="false" customHeight="false" outlineLevel="0" collapsed="false">
      <c r="E845" s="136"/>
      <c r="J845" s="151"/>
      <c r="K845" s="151"/>
      <c r="L845" s="164"/>
      <c r="M845" s="137"/>
      <c r="N845" s="137"/>
      <c r="O845" s="152"/>
      <c r="P845" s="151"/>
    </row>
    <row r="846" customFormat="false" ht="12.75" hidden="false" customHeight="false" outlineLevel="0" collapsed="false">
      <c r="E846" s="136"/>
      <c r="J846" s="151"/>
      <c r="K846" s="151"/>
      <c r="L846" s="164"/>
      <c r="M846" s="137"/>
      <c r="N846" s="137"/>
      <c r="O846" s="152"/>
      <c r="P846" s="151"/>
    </row>
    <row r="847" customFormat="false" ht="12.75" hidden="false" customHeight="false" outlineLevel="0" collapsed="false">
      <c r="E847" s="136"/>
      <c r="J847" s="151"/>
      <c r="K847" s="151"/>
      <c r="L847" s="164"/>
      <c r="M847" s="137"/>
      <c r="N847" s="137"/>
      <c r="O847" s="152"/>
      <c r="P847" s="151"/>
    </row>
    <row r="848" customFormat="false" ht="12.75" hidden="false" customHeight="false" outlineLevel="0" collapsed="false">
      <c r="E848" s="136"/>
      <c r="J848" s="151"/>
      <c r="K848" s="151"/>
      <c r="L848" s="164"/>
      <c r="M848" s="137"/>
      <c r="N848" s="137"/>
      <c r="O848" s="152"/>
      <c r="P848" s="151"/>
    </row>
    <row r="849" customFormat="false" ht="12.75" hidden="false" customHeight="false" outlineLevel="0" collapsed="false">
      <c r="E849" s="136"/>
      <c r="J849" s="151"/>
      <c r="K849" s="151"/>
      <c r="L849" s="164"/>
      <c r="M849" s="137"/>
      <c r="N849" s="137"/>
      <c r="O849" s="152"/>
      <c r="P849" s="151"/>
    </row>
    <row r="850" customFormat="false" ht="12.75" hidden="false" customHeight="false" outlineLevel="0" collapsed="false">
      <c r="E850" s="136"/>
      <c r="J850" s="151"/>
      <c r="K850" s="151"/>
      <c r="L850" s="164"/>
      <c r="M850" s="137"/>
      <c r="N850" s="137"/>
      <c r="O850" s="152"/>
      <c r="P850" s="151"/>
    </row>
    <row r="851" customFormat="false" ht="12.75" hidden="false" customHeight="false" outlineLevel="0" collapsed="false">
      <c r="E851" s="136"/>
      <c r="J851" s="151"/>
      <c r="K851" s="151"/>
      <c r="L851" s="164"/>
      <c r="M851" s="137"/>
      <c r="N851" s="137"/>
      <c r="O851" s="152"/>
      <c r="P851" s="151"/>
    </row>
    <row r="852" customFormat="false" ht="12.75" hidden="false" customHeight="false" outlineLevel="0" collapsed="false">
      <c r="E852" s="136"/>
      <c r="J852" s="151"/>
      <c r="K852" s="151"/>
      <c r="L852" s="164"/>
      <c r="M852" s="137"/>
      <c r="N852" s="137"/>
      <c r="O852" s="152"/>
      <c r="P852" s="151"/>
    </row>
    <row r="853" customFormat="false" ht="12.75" hidden="false" customHeight="false" outlineLevel="0" collapsed="false">
      <c r="E853" s="136"/>
      <c r="J853" s="151"/>
      <c r="K853" s="151"/>
      <c r="L853" s="164"/>
      <c r="M853" s="137"/>
      <c r="N853" s="137"/>
      <c r="O853" s="152"/>
      <c r="P853" s="151"/>
    </row>
    <row r="854" customFormat="false" ht="12.75" hidden="false" customHeight="false" outlineLevel="0" collapsed="false">
      <c r="E854" s="136"/>
      <c r="J854" s="151"/>
      <c r="K854" s="151"/>
      <c r="L854" s="164"/>
      <c r="M854" s="137"/>
      <c r="N854" s="137"/>
      <c r="O854" s="152"/>
      <c r="P854" s="151"/>
    </row>
    <row r="855" customFormat="false" ht="12.75" hidden="false" customHeight="false" outlineLevel="0" collapsed="false">
      <c r="E855" s="136"/>
      <c r="J855" s="151"/>
      <c r="K855" s="151"/>
      <c r="L855" s="164"/>
      <c r="M855" s="137"/>
      <c r="N855" s="137"/>
      <c r="O855" s="152"/>
      <c r="P855" s="151"/>
    </row>
    <row r="856" customFormat="false" ht="12.75" hidden="false" customHeight="false" outlineLevel="0" collapsed="false">
      <c r="E856" s="136"/>
      <c r="J856" s="151"/>
      <c r="K856" s="151"/>
      <c r="L856" s="164"/>
      <c r="M856" s="137"/>
      <c r="N856" s="137"/>
      <c r="O856" s="152"/>
      <c r="P856" s="151"/>
    </row>
    <row r="857" customFormat="false" ht="12.75" hidden="false" customHeight="false" outlineLevel="0" collapsed="false">
      <c r="E857" s="136"/>
      <c r="J857" s="151"/>
      <c r="K857" s="151"/>
      <c r="L857" s="164"/>
      <c r="M857" s="137"/>
      <c r="N857" s="137"/>
      <c r="O857" s="152"/>
      <c r="P857" s="151"/>
    </row>
    <row r="858" customFormat="false" ht="12.75" hidden="false" customHeight="false" outlineLevel="0" collapsed="false">
      <c r="E858" s="136"/>
      <c r="J858" s="151"/>
      <c r="K858" s="151"/>
      <c r="L858" s="164"/>
      <c r="M858" s="137"/>
      <c r="N858" s="137"/>
      <c r="O858" s="152"/>
      <c r="P858" s="151"/>
    </row>
    <row r="859" customFormat="false" ht="12.75" hidden="false" customHeight="false" outlineLevel="0" collapsed="false">
      <c r="E859" s="136"/>
      <c r="J859" s="151"/>
      <c r="K859" s="151"/>
      <c r="L859" s="164"/>
      <c r="M859" s="137"/>
      <c r="N859" s="137"/>
      <c r="O859" s="152"/>
      <c r="P859" s="151"/>
    </row>
    <row r="860" customFormat="false" ht="12.75" hidden="false" customHeight="false" outlineLevel="0" collapsed="false">
      <c r="E860" s="136"/>
      <c r="J860" s="151"/>
      <c r="K860" s="151"/>
      <c r="L860" s="164"/>
      <c r="M860" s="137"/>
      <c r="N860" s="137"/>
      <c r="O860" s="152"/>
      <c r="P860" s="151"/>
    </row>
    <row r="861" customFormat="false" ht="12.75" hidden="false" customHeight="false" outlineLevel="0" collapsed="false">
      <c r="E861" s="136"/>
      <c r="J861" s="151"/>
      <c r="K861" s="151"/>
      <c r="L861" s="164"/>
      <c r="M861" s="137"/>
      <c r="N861" s="137"/>
      <c r="O861" s="152"/>
      <c r="P861" s="151"/>
    </row>
    <row r="862" customFormat="false" ht="12.75" hidden="false" customHeight="false" outlineLevel="0" collapsed="false">
      <c r="E862" s="136"/>
      <c r="J862" s="151"/>
      <c r="K862" s="151"/>
      <c r="L862" s="164"/>
      <c r="M862" s="137"/>
      <c r="N862" s="137"/>
      <c r="O862" s="152"/>
      <c r="P862" s="151"/>
    </row>
    <row r="863" customFormat="false" ht="12.75" hidden="false" customHeight="false" outlineLevel="0" collapsed="false">
      <c r="E863" s="136"/>
      <c r="J863" s="151"/>
      <c r="K863" s="151"/>
      <c r="L863" s="164"/>
      <c r="M863" s="137"/>
      <c r="N863" s="137"/>
      <c r="O863" s="152"/>
      <c r="P863" s="151"/>
    </row>
    <row r="864" customFormat="false" ht="12.75" hidden="false" customHeight="false" outlineLevel="0" collapsed="false">
      <c r="E864" s="136"/>
      <c r="J864" s="151"/>
      <c r="K864" s="151"/>
      <c r="L864" s="164"/>
      <c r="M864" s="137"/>
      <c r="N864" s="137"/>
      <c r="O864" s="152"/>
      <c r="P864" s="151"/>
    </row>
    <row r="865" customFormat="false" ht="12.75" hidden="false" customHeight="false" outlineLevel="0" collapsed="false">
      <c r="E865" s="136"/>
      <c r="J865" s="151"/>
      <c r="K865" s="151"/>
      <c r="L865" s="164"/>
      <c r="M865" s="137"/>
      <c r="N865" s="137"/>
      <c r="O865" s="152"/>
      <c r="P865" s="151"/>
    </row>
    <row r="866" customFormat="false" ht="12.75" hidden="false" customHeight="false" outlineLevel="0" collapsed="false">
      <c r="E866" s="136"/>
      <c r="J866" s="151"/>
      <c r="K866" s="151"/>
      <c r="L866" s="164"/>
      <c r="M866" s="137"/>
      <c r="N866" s="137"/>
      <c r="O866" s="152"/>
      <c r="P866" s="151"/>
    </row>
    <row r="867" customFormat="false" ht="12.75" hidden="false" customHeight="false" outlineLevel="0" collapsed="false">
      <c r="E867" s="136"/>
      <c r="J867" s="151"/>
      <c r="K867" s="151"/>
      <c r="L867" s="164"/>
      <c r="M867" s="137"/>
      <c r="N867" s="137"/>
      <c r="O867" s="152"/>
      <c r="P867" s="151"/>
    </row>
    <row r="868" customFormat="false" ht="12.75" hidden="false" customHeight="false" outlineLevel="0" collapsed="false">
      <c r="E868" s="136"/>
      <c r="J868" s="151"/>
      <c r="K868" s="151"/>
      <c r="L868" s="164"/>
      <c r="M868" s="137"/>
      <c r="N868" s="137"/>
      <c r="O868" s="152"/>
      <c r="P868" s="151"/>
    </row>
    <row r="869" customFormat="false" ht="12.75" hidden="false" customHeight="false" outlineLevel="0" collapsed="false">
      <c r="E869" s="136"/>
      <c r="J869" s="151"/>
      <c r="K869" s="151"/>
      <c r="L869" s="164"/>
      <c r="M869" s="137"/>
      <c r="N869" s="137"/>
      <c r="O869" s="152"/>
      <c r="P869" s="151"/>
    </row>
    <row r="870" customFormat="false" ht="12.75" hidden="false" customHeight="false" outlineLevel="0" collapsed="false">
      <c r="E870" s="136"/>
      <c r="J870" s="151"/>
      <c r="K870" s="151"/>
      <c r="L870" s="164"/>
      <c r="M870" s="137"/>
      <c r="N870" s="137"/>
      <c r="O870" s="152"/>
      <c r="P870" s="151"/>
    </row>
    <row r="871" customFormat="false" ht="12.75" hidden="false" customHeight="false" outlineLevel="0" collapsed="false">
      <c r="E871" s="136"/>
      <c r="J871" s="151"/>
      <c r="K871" s="151"/>
      <c r="L871" s="164"/>
      <c r="M871" s="137"/>
      <c r="N871" s="137"/>
      <c r="O871" s="152"/>
      <c r="P871" s="151"/>
    </row>
    <row r="872" customFormat="false" ht="12.75" hidden="false" customHeight="false" outlineLevel="0" collapsed="false">
      <c r="E872" s="136"/>
      <c r="J872" s="151"/>
      <c r="K872" s="151"/>
      <c r="L872" s="164"/>
      <c r="M872" s="137"/>
      <c r="N872" s="137"/>
      <c r="O872" s="152"/>
      <c r="P872" s="151"/>
    </row>
    <row r="873" customFormat="false" ht="12.75" hidden="false" customHeight="false" outlineLevel="0" collapsed="false">
      <c r="E873" s="136"/>
      <c r="J873" s="151"/>
      <c r="K873" s="151"/>
      <c r="L873" s="164"/>
      <c r="M873" s="137"/>
      <c r="N873" s="137"/>
      <c r="O873" s="152"/>
      <c r="P873" s="151"/>
    </row>
    <row r="874" customFormat="false" ht="12.75" hidden="false" customHeight="false" outlineLevel="0" collapsed="false">
      <c r="E874" s="136"/>
      <c r="J874" s="151"/>
      <c r="K874" s="151"/>
      <c r="L874" s="164"/>
      <c r="M874" s="137"/>
      <c r="N874" s="137"/>
      <c r="O874" s="152"/>
      <c r="P874" s="151"/>
    </row>
    <row r="875" customFormat="false" ht="12.75" hidden="false" customHeight="false" outlineLevel="0" collapsed="false">
      <c r="E875" s="136"/>
      <c r="J875" s="151"/>
      <c r="K875" s="151"/>
      <c r="L875" s="164"/>
      <c r="M875" s="137"/>
      <c r="N875" s="137"/>
      <c r="O875" s="152"/>
      <c r="P875" s="151"/>
    </row>
    <row r="876" customFormat="false" ht="12.75" hidden="false" customHeight="false" outlineLevel="0" collapsed="false">
      <c r="E876" s="136"/>
      <c r="J876" s="151"/>
      <c r="K876" s="151"/>
      <c r="L876" s="164"/>
      <c r="M876" s="137"/>
      <c r="N876" s="137"/>
      <c r="O876" s="152"/>
      <c r="P876" s="151"/>
    </row>
    <row r="877" customFormat="false" ht="12.75" hidden="false" customHeight="false" outlineLevel="0" collapsed="false">
      <c r="E877" s="136"/>
      <c r="J877" s="151"/>
      <c r="K877" s="151"/>
      <c r="L877" s="164"/>
      <c r="M877" s="137"/>
      <c r="N877" s="137"/>
      <c r="O877" s="152"/>
      <c r="P877" s="151"/>
    </row>
    <row r="878" customFormat="false" ht="12.75" hidden="false" customHeight="false" outlineLevel="0" collapsed="false">
      <c r="E878" s="136"/>
      <c r="J878" s="151"/>
      <c r="K878" s="151"/>
      <c r="L878" s="164"/>
      <c r="M878" s="137"/>
      <c r="N878" s="137"/>
      <c r="O878" s="152"/>
      <c r="P878" s="151"/>
    </row>
    <row r="879" customFormat="false" ht="12.75" hidden="false" customHeight="false" outlineLevel="0" collapsed="false">
      <c r="E879" s="136"/>
      <c r="J879" s="151"/>
      <c r="K879" s="151"/>
      <c r="L879" s="164"/>
      <c r="M879" s="137"/>
      <c r="N879" s="137"/>
      <c r="O879" s="152"/>
      <c r="P879" s="151"/>
    </row>
    <row r="880" customFormat="false" ht="12.75" hidden="false" customHeight="false" outlineLevel="0" collapsed="false">
      <c r="E880" s="136"/>
      <c r="J880" s="151"/>
      <c r="K880" s="151"/>
      <c r="L880" s="164"/>
      <c r="M880" s="137"/>
      <c r="N880" s="137"/>
      <c r="O880" s="152"/>
      <c r="P880" s="151"/>
    </row>
    <row r="881" customFormat="false" ht="12.75" hidden="false" customHeight="false" outlineLevel="0" collapsed="false">
      <c r="E881" s="136"/>
      <c r="J881" s="151"/>
      <c r="K881" s="151"/>
      <c r="L881" s="164"/>
      <c r="M881" s="137"/>
      <c r="N881" s="137"/>
      <c r="O881" s="152"/>
      <c r="P881" s="151"/>
    </row>
    <row r="882" customFormat="false" ht="12.75" hidden="false" customHeight="false" outlineLevel="0" collapsed="false">
      <c r="E882" s="136"/>
      <c r="J882" s="151"/>
      <c r="K882" s="151"/>
      <c r="L882" s="164"/>
      <c r="M882" s="137"/>
      <c r="N882" s="137"/>
      <c r="O882" s="152"/>
      <c r="P882" s="151"/>
    </row>
    <row r="883" customFormat="false" ht="12.75" hidden="false" customHeight="false" outlineLevel="0" collapsed="false">
      <c r="E883" s="136"/>
      <c r="J883" s="151"/>
      <c r="K883" s="151"/>
      <c r="L883" s="164"/>
      <c r="M883" s="137"/>
      <c r="N883" s="137"/>
      <c r="O883" s="152"/>
      <c r="P883" s="151"/>
    </row>
    <row r="884" customFormat="false" ht="12.75" hidden="false" customHeight="false" outlineLevel="0" collapsed="false">
      <c r="E884" s="136"/>
      <c r="J884" s="151"/>
      <c r="K884" s="151"/>
      <c r="L884" s="164"/>
      <c r="M884" s="137"/>
      <c r="N884" s="137"/>
      <c r="O884" s="152"/>
      <c r="P884" s="151"/>
    </row>
    <row r="885" customFormat="false" ht="12.75" hidden="false" customHeight="false" outlineLevel="0" collapsed="false">
      <c r="E885" s="136"/>
      <c r="J885" s="151"/>
      <c r="K885" s="151"/>
      <c r="L885" s="164"/>
      <c r="M885" s="137"/>
      <c r="N885" s="137"/>
      <c r="O885" s="152"/>
      <c r="P885" s="151"/>
    </row>
    <row r="886" customFormat="false" ht="12.75" hidden="false" customHeight="false" outlineLevel="0" collapsed="false">
      <c r="E886" s="136"/>
      <c r="J886" s="151"/>
      <c r="K886" s="151"/>
      <c r="L886" s="164"/>
      <c r="M886" s="137"/>
      <c r="N886" s="137"/>
      <c r="O886" s="152"/>
      <c r="P886" s="151"/>
    </row>
    <row r="887" customFormat="false" ht="12.75" hidden="false" customHeight="false" outlineLevel="0" collapsed="false">
      <c r="E887" s="136"/>
      <c r="J887" s="151"/>
      <c r="K887" s="151"/>
      <c r="L887" s="164"/>
      <c r="M887" s="137"/>
      <c r="N887" s="137"/>
      <c r="O887" s="152"/>
      <c r="P887" s="151"/>
    </row>
    <row r="888" customFormat="false" ht="12.75" hidden="false" customHeight="false" outlineLevel="0" collapsed="false">
      <c r="E888" s="136"/>
      <c r="J888" s="151"/>
      <c r="K888" s="151"/>
      <c r="L888" s="164"/>
      <c r="M888" s="137"/>
      <c r="N888" s="137"/>
      <c r="O888" s="152"/>
      <c r="P888" s="151"/>
    </row>
    <row r="889" customFormat="false" ht="12.75" hidden="false" customHeight="false" outlineLevel="0" collapsed="false">
      <c r="E889" s="136"/>
      <c r="J889" s="151"/>
      <c r="K889" s="151"/>
      <c r="L889" s="164"/>
      <c r="M889" s="137"/>
      <c r="N889" s="137"/>
      <c r="O889" s="152"/>
      <c r="P889" s="151"/>
    </row>
    <row r="890" customFormat="false" ht="12.75" hidden="false" customHeight="false" outlineLevel="0" collapsed="false">
      <c r="E890" s="136"/>
      <c r="J890" s="151"/>
      <c r="K890" s="151"/>
      <c r="L890" s="164"/>
      <c r="M890" s="137"/>
      <c r="N890" s="137"/>
      <c r="O890" s="152"/>
      <c r="P890" s="151"/>
    </row>
    <row r="891" customFormat="false" ht="12.75" hidden="false" customHeight="false" outlineLevel="0" collapsed="false">
      <c r="E891" s="136"/>
      <c r="J891" s="151"/>
      <c r="K891" s="151"/>
      <c r="L891" s="164"/>
      <c r="M891" s="137"/>
      <c r="N891" s="137"/>
      <c r="O891" s="152"/>
      <c r="P891" s="151"/>
    </row>
    <row r="892" customFormat="false" ht="12.75" hidden="false" customHeight="false" outlineLevel="0" collapsed="false">
      <c r="E892" s="136"/>
      <c r="J892" s="151"/>
      <c r="K892" s="151"/>
      <c r="L892" s="164"/>
      <c r="M892" s="137"/>
      <c r="N892" s="137"/>
      <c r="O892" s="152"/>
      <c r="P892" s="151"/>
    </row>
    <row r="893" customFormat="false" ht="12.75" hidden="false" customHeight="false" outlineLevel="0" collapsed="false">
      <c r="E893" s="136"/>
      <c r="J893" s="151"/>
      <c r="K893" s="151"/>
      <c r="L893" s="164"/>
      <c r="M893" s="137"/>
      <c r="N893" s="137"/>
      <c r="O893" s="152"/>
      <c r="P893" s="151"/>
    </row>
    <row r="894" customFormat="false" ht="12.75" hidden="false" customHeight="false" outlineLevel="0" collapsed="false">
      <c r="E894" s="136"/>
      <c r="J894" s="151"/>
      <c r="K894" s="151"/>
      <c r="L894" s="164"/>
      <c r="M894" s="137"/>
      <c r="N894" s="137"/>
      <c r="O894" s="152"/>
      <c r="P894" s="151"/>
    </row>
    <row r="895" customFormat="false" ht="12.75" hidden="false" customHeight="false" outlineLevel="0" collapsed="false">
      <c r="E895" s="136"/>
      <c r="J895" s="151"/>
      <c r="K895" s="151"/>
      <c r="L895" s="164"/>
      <c r="M895" s="137"/>
      <c r="N895" s="137"/>
      <c r="O895" s="152"/>
      <c r="P895" s="151"/>
    </row>
    <row r="896" customFormat="false" ht="12.75" hidden="false" customHeight="false" outlineLevel="0" collapsed="false">
      <c r="E896" s="136"/>
      <c r="J896" s="151"/>
      <c r="K896" s="151"/>
      <c r="L896" s="164"/>
      <c r="M896" s="137"/>
      <c r="N896" s="137"/>
      <c r="O896" s="152"/>
      <c r="P896" s="151"/>
    </row>
    <row r="897" customFormat="false" ht="12.75" hidden="false" customHeight="false" outlineLevel="0" collapsed="false">
      <c r="E897" s="136"/>
      <c r="J897" s="151"/>
      <c r="K897" s="151"/>
      <c r="L897" s="164"/>
      <c r="M897" s="137"/>
      <c r="N897" s="137"/>
      <c r="O897" s="152"/>
      <c r="P897" s="151"/>
    </row>
    <row r="898" customFormat="false" ht="12.75" hidden="false" customHeight="false" outlineLevel="0" collapsed="false">
      <c r="E898" s="136"/>
      <c r="J898" s="151"/>
      <c r="K898" s="151"/>
      <c r="L898" s="164"/>
      <c r="M898" s="137"/>
      <c r="N898" s="137"/>
      <c r="O898" s="152"/>
      <c r="P898" s="151"/>
    </row>
    <row r="899" customFormat="false" ht="12.75" hidden="false" customHeight="false" outlineLevel="0" collapsed="false">
      <c r="E899" s="136"/>
      <c r="J899" s="151"/>
      <c r="K899" s="151"/>
      <c r="L899" s="164"/>
      <c r="M899" s="137"/>
      <c r="N899" s="137"/>
      <c r="O899" s="152"/>
      <c r="P899" s="151"/>
    </row>
    <row r="900" customFormat="false" ht="12.75" hidden="false" customHeight="false" outlineLevel="0" collapsed="false">
      <c r="E900" s="136"/>
      <c r="J900" s="151"/>
      <c r="K900" s="151"/>
      <c r="L900" s="164"/>
      <c r="M900" s="137"/>
      <c r="N900" s="137"/>
      <c r="O900" s="152"/>
      <c r="P900" s="151"/>
    </row>
    <row r="901" customFormat="false" ht="12.75" hidden="false" customHeight="false" outlineLevel="0" collapsed="false">
      <c r="E901" s="136"/>
      <c r="J901" s="151"/>
      <c r="K901" s="151"/>
      <c r="L901" s="164"/>
      <c r="M901" s="137"/>
      <c r="N901" s="137"/>
      <c r="O901" s="152"/>
      <c r="P901" s="151"/>
    </row>
    <row r="902" customFormat="false" ht="12.75" hidden="false" customHeight="false" outlineLevel="0" collapsed="false">
      <c r="E902" s="136"/>
      <c r="J902" s="151"/>
      <c r="K902" s="151"/>
      <c r="L902" s="164"/>
      <c r="M902" s="137"/>
      <c r="N902" s="137"/>
      <c r="O902" s="152"/>
      <c r="P902" s="151"/>
    </row>
    <row r="903" customFormat="false" ht="12.75" hidden="false" customHeight="false" outlineLevel="0" collapsed="false">
      <c r="E903" s="136"/>
      <c r="J903" s="151"/>
      <c r="K903" s="151"/>
      <c r="L903" s="164"/>
      <c r="M903" s="137"/>
      <c r="N903" s="137"/>
      <c r="O903" s="152"/>
      <c r="P903" s="151"/>
    </row>
    <row r="904" customFormat="false" ht="12.75" hidden="false" customHeight="false" outlineLevel="0" collapsed="false">
      <c r="E904" s="136"/>
      <c r="J904" s="151"/>
      <c r="K904" s="151"/>
      <c r="L904" s="164"/>
      <c r="M904" s="137"/>
      <c r="N904" s="137"/>
      <c r="O904" s="152"/>
      <c r="P904" s="151"/>
    </row>
    <row r="905" customFormat="false" ht="12.75" hidden="false" customHeight="false" outlineLevel="0" collapsed="false">
      <c r="E905" s="136"/>
      <c r="J905" s="151"/>
      <c r="K905" s="151"/>
      <c r="L905" s="164"/>
      <c r="M905" s="137"/>
      <c r="N905" s="137"/>
      <c r="O905" s="152"/>
      <c r="P905" s="151"/>
    </row>
    <row r="906" customFormat="false" ht="12.75" hidden="false" customHeight="false" outlineLevel="0" collapsed="false">
      <c r="E906" s="136"/>
      <c r="J906" s="151"/>
      <c r="K906" s="151"/>
      <c r="L906" s="164"/>
      <c r="M906" s="137"/>
      <c r="N906" s="137"/>
      <c r="O906" s="152"/>
      <c r="P906" s="151"/>
    </row>
    <row r="907" customFormat="false" ht="12.75" hidden="false" customHeight="false" outlineLevel="0" collapsed="false">
      <c r="E907" s="136"/>
      <c r="J907" s="151"/>
      <c r="K907" s="151"/>
      <c r="L907" s="164"/>
      <c r="M907" s="137"/>
      <c r="N907" s="137"/>
      <c r="O907" s="152"/>
      <c r="P907" s="151"/>
    </row>
    <row r="908" customFormat="false" ht="12.75" hidden="false" customHeight="false" outlineLevel="0" collapsed="false">
      <c r="E908" s="136"/>
      <c r="J908" s="151"/>
      <c r="K908" s="151"/>
      <c r="L908" s="164"/>
      <c r="M908" s="137"/>
      <c r="N908" s="137"/>
      <c r="O908" s="152"/>
      <c r="P908" s="151"/>
    </row>
    <row r="909" customFormat="false" ht="12.75" hidden="false" customHeight="false" outlineLevel="0" collapsed="false">
      <c r="E909" s="136"/>
      <c r="J909" s="151"/>
      <c r="K909" s="151"/>
      <c r="L909" s="164"/>
      <c r="M909" s="137"/>
      <c r="N909" s="137"/>
      <c r="O909" s="152"/>
      <c r="P909" s="151"/>
    </row>
    <row r="910" customFormat="false" ht="12.75" hidden="false" customHeight="false" outlineLevel="0" collapsed="false">
      <c r="E910" s="136"/>
      <c r="J910" s="151"/>
      <c r="K910" s="151"/>
      <c r="L910" s="164"/>
      <c r="M910" s="137"/>
      <c r="N910" s="137"/>
      <c r="O910" s="152"/>
      <c r="P910" s="151"/>
    </row>
    <row r="911" customFormat="false" ht="12.75" hidden="false" customHeight="false" outlineLevel="0" collapsed="false">
      <c r="E911" s="136"/>
      <c r="J911" s="151"/>
      <c r="K911" s="151"/>
      <c r="L911" s="164"/>
      <c r="M911" s="137"/>
      <c r="N911" s="137"/>
      <c r="O911" s="152"/>
      <c r="P911" s="151"/>
    </row>
    <row r="912" customFormat="false" ht="12.75" hidden="false" customHeight="false" outlineLevel="0" collapsed="false">
      <c r="E912" s="136"/>
      <c r="J912" s="151"/>
      <c r="K912" s="151"/>
      <c r="L912" s="164"/>
      <c r="M912" s="137"/>
      <c r="N912" s="137"/>
      <c r="O912" s="152"/>
      <c r="P912" s="151"/>
    </row>
    <row r="913" customFormat="false" ht="12.75" hidden="false" customHeight="false" outlineLevel="0" collapsed="false">
      <c r="E913" s="136"/>
      <c r="J913" s="151"/>
      <c r="K913" s="151"/>
      <c r="L913" s="164"/>
      <c r="M913" s="137"/>
      <c r="N913" s="137"/>
      <c r="O913" s="152"/>
      <c r="P913" s="151"/>
    </row>
    <row r="914" customFormat="false" ht="12.75" hidden="false" customHeight="false" outlineLevel="0" collapsed="false">
      <c r="E914" s="136"/>
      <c r="J914" s="151"/>
      <c r="K914" s="151"/>
      <c r="L914" s="164"/>
      <c r="M914" s="137"/>
      <c r="N914" s="137"/>
      <c r="O914" s="152"/>
      <c r="P914" s="151"/>
    </row>
    <row r="915" customFormat="false" ht="12.75" hidden="false" customHeight="false" outlineLevel="0" collapsed="false">
      <c r="E915" s="136"/>
      <c r="J915" s="151"/>
      <c r="K915" s="151"/>
      <c r="L915" s="164"/>
      <c r="M915" s="137"/>
      <c r="N915" s="137"/>
      <c r="O915" s="152"/>
      <c r="P915" s="151"/>
    </row>
    <row r="916" customFormat="false" ht="12.75" hidden="false" customHeight="false" outlineLevel="0" collapsed="false">
      <c r="E916" s="136"/>
      <c r="J916" s="151"/>
      <c r="K916" s="151"/>
      <c r="L916" s="164"/>
      <c r="M916" s="137"/>
      <c r="N916" s="137"/>
      <c r="O916" s="152"/>
      <c r="P916" s="151"/>
    </row>
    <row r="917" customFormat="false" ht="12.75" hidden="false" customHeight="false" outlineLevel="0" collapsed="false">
      <c r="E917" s="136"/>
      <c r="J917" s="151"/>
      <c r="K917" s="151"/>
      <c r="L917" s="164"/>
      <c r="M917" s="137"/>
      <c r="N917" s="137"/>
      <c r="O917" s="152"/>
      <c r="P917" s="151"/>
    </row>
    <row r="918" customFormat="false" ht="12.75" hidden="false" customHeight="false" outlineLevel="0" collapsed="false">
      <c r="E918" s="136"/>
      <c r="J918" s="151"/>
      <c r="K918" s="151"/>
      <c r="L918" s="164"/>
      <c r="M918" s="137"/>
      <c r="N918" s="137"/>
      <c r="O918" s="152"/>
      <c r="P918" s="151"/>
    </row>
    <row r="919" customFormat="false" ht="12.75" hidden="false" customHeight="false" outlineLevel="0" collapsed="false">
      <c r="E919" s="136"/>
      <c r="J919" s="151"/>
      <c r="K919" s="151"/>
      <c r="L919" s="164"/>
      <c r="M919" s="137"/>
      <c r="N919" s="137"/>
      <c r="O919" s="152"/>
      <c r="P919" s="151"/>
    </row>
    <row r="920" customFormat="false" ht="12.75" hidden="false" customHeight="false" outlineLevel="0" collapsed="false">
      <c r="E920" s="136"/>
      <c r="J920" s="151"/>
      <c r="K920" s="151"/>
      <c r="L920" s="164"/>
      <c r="M920" s="137"/>
      <c r="N920" s="137"/>
      <c r="O920" s="152"/>
      <c r="P920" s="151"/>
    </row>
    <row r="921" customFormat="false" ht="12.75" hidden="false" customHeight="false" outlineLevel="0" collapsed="false">
      <c r="E921" s="136"/>
      <c r="J921" s="151"/>
      <c r="K921" s="151"/>
      <c r="L921" s="164"/>
      <c r="M921" s="137"/>
      <c r="N921" s="137"/>
      <c r="O921" s="152"/>
      <c r="P921" s="151"/>
    </row>
    <row r="922" customFormat="false" ht="12.75" hidden="false" customHeight="false" outlineLevel="0" collapsed="false">
      <c r="E922" s="136"/>
      <c r="J922" s="151"/>
      <c r="K922" s="151"/>
      <c r="L922" s="164"/>
      <c r="M922" s="137"/>
      <c r="N922" s="137"/>
      <c r="O922" s="152"/>
      <c r="P922" s="151"/>
    </row>
  </sheetData>
  <mergeCells count="2">
    <mergeCell ref="A1:F1"/>
    <mergeCell ref="E22:I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8T22:28:43Z</dcterms:created>
  <dc:creator/>
  <dc:description/>
  <dc:language>en-US</dc:language>
  <cp:lastModifiedBy>Maffei</cp:lastModifiedBy>
  <dcterms:modified xsi:type="dcterms:W3CDTF">2005-07-12T12:01:14Z</dcterms:modified>
  <cp:revision>0</cp:revision>
  <dc:subject/>
  <dc:title/>
</cp:coreProperties>
</file>