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0" firstSheet="1" activeTab="1"/>
  </bookViews>
  <sheets>
    <sheet name="Initialisierung" sheetId="1" state="hidden" r:id="rId2"/>
    <sheet name="Werte" sheetId="2" state="visible" r:id="rId3"/>
    <sheet name="Versionshistorie" sheetId="3" state="visible" r:id="rId4"/>
    <sheet name="Anleitung" sheetId="4" state="visible" r:id="rId5"/>
    <sheet name="1)  U, I -  H" sheetId="5" state="visible" r:id="rId6"/>
    <sheet name="1)  I -  H" sheetId="6" state="visible" r:id="rId7"/>
    <sheet name="Foglio1" sheetId="7" state="visible" r:id="rId8"/>
  </sheets>
  <externalReferences>
    <externalReference r:id="rId9"/>
  </externalReferences>
  <definedNames>
    <definedName function="false" hidden="false" localSheetId="2" name="_xlnm.Print_Area" vbProcedure="false">Versionshistorie!$1:$1128</definedName>
    <definedName function="false" hidden="false" name="A1_" vbProcedure="false">Werte!$M$1</definedName>
    <definedName function="false" hidden="false" name="A1_Dia" vbProcedure="false">Initialisierung!$B$16</definedName>
    <definedName function="false" hidden="false" name="A1_Spalte" vbProcedure="false">Werte!$M:$M</definedName>
    <definedName function="false" hidden="false" name="A2_" vbProcedure="false">Werte!$N$1</definedName>
    <definedName function="false" hidden="false" name="A2_Dia" vbProcedure="false">Initialisierung!$B$17</definedName>
    <definedName function="false" hidden="false" name="A2_Spalte" vbProcedure="false">Werte!$N:$N</definedName>
    <definedName function="false" hidden="false" name="A3_" vbProcedure="false">Werte!$P$1</definedName>
    <definedName function="false" hidden="false" name="A3_Dia" vbProcedure="false">Initialisierung!$B$18</definedName>
    <definedName function="false" hidden="false" name="A3_Spalte" vbProcedure="false">Werte!$P:$P</definedName>
    <definedName function="false" hidden="false" name="COM_Port_ini" vbProcedure="false">Initialisierung!$B$3</definedName>
    <definedName function="false" hidden="false" name="Datensatznummer" vbProcedure="false">#REF!</definedName>
    <definedName function="false" hidden="false" name="Datensatznummer_" vbProcedure="false">Werte!$C$1</definedName>
    <definedName function="false" hidden="false" name="Datensatznummer_Spalte" vbProcedure="false">Werte!$C:$C</definedName>
    <definedName function="false" hidden="false" name="Drehzahl" vbProcedure="false">#REF!</definedName>
    <definedName function="false" hidden="false" name="Drehzahl_" vbProcedure="false">Werte!$H$1</definedName>
    <definedName function="false" hidden="false" name="Drehzahl_Dia" vbProcedure="false">Initialisierung!$B$11</definedName>
    <definedName function="false" hidden="false" name="Drehzahl_Spalte" vbProcedure="false">Werte!$H:$H</definedName>
    <definedName function="false" hidden="false" name="Einstellungen_ini" vbProcedure="false">Initialisierung!$B$31</definedName>
    <definedName function="false" hidden="false" name="Empfspg_" vbProcedure="false">Werte!$J$1</definedName>
    <definedName function="false" hidden="false" name="Empfspg_Dia" vbProcedure="false">Initialisierung!$B$15</definedName>
    <definedName function="false" hidden="false" name="Empfspg_Spalte" vbProcedure="false">Werte!$J:$J</definedName>
    <definedName function="false" hidden="false" name="Energie" vbProcedure="false">#REF!</definedName>
    <definedName function="false" hidden="false" name="Energie_" vbProcedure="false">Werte!$G$1</definedName>
    <definedName function="false" hidden="false" name="Energie_Dia" vbProcedure="false">Initialisierung!$B$10</definedName>
    <definedName function="false" hidden="false" name="Energie_Spalte" vbProcedure="false">Werte!$G:$G</definedName>
    <definedName function="false" hidden="false" name="G_Breite_" vbProcedure="false">Werte!$V$1</definedName>
    <definedName function="false" hidden="false" name="G_Breite_Dia" vbProcedure="false">Initialisierung!$B$25</definedName>
    <definedName function="false" hidden="false" name="G_Breite_Spalte" vbProcedure="false">Werte!$V:$V</definedName>
    <definedName function="false" hidden="false" name="G_Hoehe_" vbProcedure="false">Werte!$R$1</definedName>
    <definedName function="false" hidden="false" name="G_Hoehe_Dia" vbProcedure="false">Initialisierung!$B$21</definedName>
    <definedName function="false" hidden="false" name="G_Hoehe_Spalte" vbProcedure="false">Werte!$R:$R</definedName>
    <definedName function="false" hidden="false" name="G_Kurs_" vbProcedure="false">Werte!$X$1</definedName>
    <definedName function="false" hidden="false" name="G_Kurs_Dia" vbProcedure="false">Initialisierung!$B$27</definedName>
    <definedName function="false" hidden="false" name="G_Kurs_Spalte" vbProcedure="false">Werte!$X:$X</definedName>
    <definedName function="false" hidden="false" name="G_Laenge_" vbProcedure="false">Werte!$W$1</definedName>
    <definedName function="false" hidden="false" name="G_Laenge_Dia" vbProcedure="false">Initialisierung!$B$26</definedName>
    <definedName function="false" hidden="false" name="G_Laenge_Spalte" vbProcedure="false">Werte!$W:$W</definedName>
    <definedName function="false" hidden="false" name="G_Sat_" vbProcedure="false">Werte!$T$1</definedName>
    <definedName function="false" hidden="false" name="G_Sat_Dia" vbProcedure="false">Initialisierung!$B$23</definedName>
    <definedName function="false" hidden="false" name="G_Sat_Spalte" vbProcedure="false">Werte!$T:$T</definedName>
    <definedName function="false" hidden="false" name="G_Speed_" vbProcedure="false">Werte!$U$1</definedName>
    <definedName function="false" hidden="false" name="G_Speed_Dia" vbProcedure="false">Initialisierung!$B$24</definedName>
    <definedName function="false" hidden="false" name="G_Speed_Spalte" vbProcedure="false">Werte!$U:$U</definedName>
    <definedName function="false" hidden="false" name="G_Zeit_" vbProcedure="false">Werte!$S$1</definedName>
    <definedName function="false" hidden="false" name="G_Zeit_Dia" vbProcedure="false">Initialisierung!$B$22</definedName>
    <definedName function="false" hidden="false" name="G_Zeit_Spalte" vbProcedure="false">Werte!$S:$S</definedName>
    <definedName function="false" hidden="false" name="Hoehe_" vbProcedure="false">Werte!$K$1</definedName>
    <definedName function="false" hidden="false" name="Hoehe_Dia" vbProcedure="false">Initialisierung!$B$13</definedName>
    <definedName function="false" hidden="false" name="Hoehe_Spalte" vbProcedure="false">Werte!$K:$K</definedName>
    <definedName function="false" hidden="false" name="Kapazitaet" vbProcedure="false">#REF!</definedName>
    <definedName function="false" hidden="false" name="Kapazitaet_" vbProcedure="false">Werte!$I$1</definedName>
    <definedName function="false" hidden="false" name="Kapazitaet_Spalte" vbProcedure="false">Werte!$I:$I</definedName>
    <definedName function="false" hidden="false" name="Kapazität_Dia" vbProcedure="false">Initialisierung!$B$12</definedName>
    <definedName function="false" hidden="false" name="Kommentar_" vbProcedure="false">Initialisierung!$C$35</definedName>
    <definedName function="false" hidden="false" name="Leistung_" vbProcedure="false">Werte!$F$1</definedName>
    <definedName function="false" hidden="false" name="Leistung_Dia" vbProcedure="false">Initialisierung!$B$9</definedName>
    <definedName function="false" hidden="false" name="Liniendicke_ini" vbProcedure="false">Initialisierung!$B$32</definedName>
    <definedName function="false" hidden="false" name="Liniendicke_ini_" vbProcedure="false">Initialisierung!$B$32</definedName>
    <definedName function="false" hidden="false" name="n100W" vbProcedure="false">[1]Initialisierung!$E$5</definedName>
    <definedName function="false" hidden="false" name="Port" vbProcedure="false">#REF!</definedName>
    <definedName function="false" hidden="false" name="Range1" vbProcedure="false">#REF!</definedName>
    <definedName function="false" hidden="false" name="Range2" vbProcedure="false">#REF!</definedName>
    <definedName function="false" hidden="false" name="Reading" vbProcedure="false">#REF!</definedName>
    <definedName function="false" hidden="false" name="Servoimpuls_" vbProcedure="false">Werte!$O$1</definedName>
    <definedName function="false" hidden="false" name="Servoimpuls_Dia" vbProcedure="false">Initialisierung!$B$20</definedName>
    <definedName function="false" hidden="false" name="Servoimpuls_Spalte" vbProcedure="false">Werte!$O:$O</definedName>
    <definedName function="false" hidden="false" name="Spannung_" vbProcedure="false">Werte!$D$1</definedName>
    <definedName function="false" hidden="false" name="Spannung_Dia" vbProcedure="false">Initialisierung!$B$7</definedName>
    <definedName function="false" hidden="false" name="Spannung_Spalte" vbProcedure="false">Werte!$D:$D</definedName>
    <definedName function="false" hidden="false" name="State" vbProcedure="false">#REF!</definedName>
    <definedName function="false" hidden="false" name="Status" vbProcedure="false">#REF!</definedName>
    <definedName function="false" hidden="false" name="Steigen_" vbProcedure="false">Werte!$L$1</definedName>
    <definedName function="false" hidden="false" name="Steigen_Dia" vbProcedure="false">Initialisierung!$B$14</definedName>
    <definedName function="false" hidden="false" name="Steigen_Spalte" vbProcedure="false">Werte!$L:$L</definedName>
    <definedName function="false" hidden="false" name="Steigrate_MW_Zeit_" vbProcedure="false">Initialisierung!$B$28</definedName>
    <definedName function="false" hidden="false" name="Steuerung_ini" vbProcedure="false">Initialisierung!$B$30</definedName>
    <definedName function="false" hidden="false" name="Strom" vbProcedure="false">#REF!</definedName>
    <definedName function="false" hidden="false" name="Strom_" vbProcedure="false">Werte!$E$1</definedName>
    <definedName function="false" hidden="false" name="Strom_Dia" vbProcedure="false">Initialisierung!$B$8</definedName>
    <definedName function="false" hidden="false" name="Strom_Spalte" vbProcedure="false">Werte!$E:$E</definedName>
    <definedName function="false" hidden="false" name="St_Pos_x" vbProcedure="false">#REF!</definedName>
    <definedName function="false" hidden="false" name="St_Pos_y" vbProcedure="false">#REF!</definedName>
    <definedName function="false" hidden="false" name="Temperatur" vbProcedure="false">#REF!</definedName>
    <definedName function="false" hidden="false" name="Temp_intern_" vbProcedure="false">Werte!$Q$1</definedName>
    <definedName function="false" hidden="false" name="Temp_intern_Dia" vbProcedure="false">Initialisierung!$B$19</definedName>
    <definedName function="false" hidden="false" name="Temp_intern_Spalte" vbProcedure="false">Werte!$Q:$Q</definedName>
    <definedName function="false" hidden="false" name="Text" vbProcedure="false">#REF!</definedName>
    <definedName function="false" hidden="false" name="Text_Analog1_" vbProcedure="false">Initialisierung!$C$36</definedName>
    <definedName function="false" hidden="false" name="Text_Analog2_" vbProcedure="false">Initialisierung!$C$37</definedName>
    <definedName function="false" hidden="false" name="Text_Analog3_" vbProcedure="false">Initialisierung!$C$38</definedName>
    <definedName function="false" hidden="false" name="UniLog_Firmware_" vbProcedure="false">Werte!$Y$1</definedName>
    <definedName function="false" hidden="false" name="UniLog_SN_" vbProcedure="false">Werte!$Z$1</definedName>
    <definedName function="false" hidden="false" name="Voltage" vbProcedure="false">#REF!</definedName>
    <definedName function="false" hidden="false" name="Zeit" vbProcedure="false">#REF!</definedName>
    <definedName function="false" hidden="false" name="Zeit_" vbProcedure="false">Werte!$A$1</definedName>
    <definedName function="false" hidden="false" name="Zeit_akt" vbProcedure="false">#REF!</definedName>
    <definedName function="false" hidden="false" name="Zeit_h_" vbProcedure="false">Werte!$B$1</definedName>
    <definedName function="false" hidden="false" name="Zeit_Spalte" vbProcedure="false">Werte!$A:$A</definedName>
    <definedName function="false" hidden="false" localSheetId="1" name="ExterneDaten_1" vbProcedure="false">Werte!$A$1:$Q$1</definedName>
    <definedName function="false" hidden="false" localSheetId="1" name="ExterneDaten_10" vbProcedure="false">Werte!$A$1:$Q$1</definedName>
    <definedName function="false" hidden="false" localSheetId="1" name="ExterneDaten_11" vbProcedure="false">Werte!$A$1:$Q$1</definedName>
    <definedName function="false" hidden="false" localSheetId="1" name="ExterneDaten_12" vbProcedure="false">#REF!</definedName>
    <definedName function="false" hidden="false" localSheetId="1" name="ExterneDaten_13" vbProcedure="false">Werte!$A$1:$Q$1</definedName>
    <definedName function="false" hidden="false" localSheetId="1" name="ExterneDaten_14" vbProcedure="false">Werte!$A$1:$Q$1</definedName>
    <definedName function="false" hidden="false" localSheetId="1" name="ExterneDaten_15" vbProcedure="false">Werte!$A$1:$Q$1</definedName>
    <definedName function="false" hidden="false" localSheetId="1" name="ExterneDaten_18" vbProcedure="false">Werte!$A$1:$Q$1</definedName>
    <definedName function="false" hidden="false" localSheetId="1" name="ExterneDaten_19" vbProcedure="false">Werte!$A$1:$Q$1</definedName>
    <definedName function="false" hidden="false" localSheetId="1" name="ExterneDaten_2" vbProcedure="false">Werte!$A$1:$Q$1</definedName>
    <definedName function="false" hidden="false" localSheetId="1" name="ExterneDaten_20" vbProcedure="false">Werte!$A$1:$Q$1</definedName>
    <definedName function="false" hidden="false" localSheetId="1" name="ExterneDaten_21" vbProcedure="false">Werte!$A$1:$Q$1</definedName>
    <definedName function="false" hidden="false" localSheetId="1" name="ExterneDaten_22" vbProcedure="false">Werte!$A$1:$Q$1</definedName>
    <definedName function="false" hidden="false" localSheetId="1" name="ExterneDaten_23" vbProcedure="false">Werte!$A$1:$Q$1</definedName>
    <definedName function="false" hidden="false" localSheetId="1" name="ExterneDaten_24" vbProcedure="false">Werte!$A$1:$Q$1</definedName>
    <definedName function="false" hidden="false" localSheetId="1" name="ExterneDaten_25" vbProcedure="false">Werte!$A$1:$Q$1</definedName>
    <definedName function="false" hidden="false" localSheetId="1" name="ExterneDaten_26" vbProcedure="false">Werte!$A$1:$Q$1</definedName>
    <definedName function="false" hidden="false" localSheetId="1" name="ExterneDaten_27" vbProcedure="false">Werte!$A$1:$Q$1</definedName>
    <definedName function="false" hidden="false" localSheetId="1" name="ExterneDaten_28" vbProcedure="false">Werte!$A$1:$Q$1</definedName>
    <definedName function="false" hidden="false" localSheetId="1" name="ExterneDaten_29" vbProcedure="false">Werte!$A$1:$Q$1</definedName>
    <definedName function="false" hidden="false" localSheetId="1" name="ExterneDaten_3" vbProcedure="false">Werte!$A$1:$Q$1</definedName>
    <definedName function="false" hidden="false" localSheetId="1" name="ExterneDaten_30" vbProcedure="false">Werte!$A$1:$Q$1</definedName>
    <definedName function="false" hidden="false" localSheetId="1" name="ExterneDaten_31" vbProcedure="false">Werte!$A$1:$Q$1</definedName>
    <definedName function="false" hidden="false" localSheetId="1" name="ExterneDaten_32" vbProcedure="false">Werte!$A$1:$Q$1</definedName>
    <definedName function="false" hidden="false" localSheetId="1" name="ExterneDaten_33" vbProcedure="false">Werte!$A$1:$Q$1</definedName>
    <definedName function="false" hidden="false" localSheetId="1" name="ExterneDaten_34" vbProcedure="false">Werte!$A$1:$Q$1</definedName>
    <definedName function="false" hidden="false" localSheetId="1" name="ExterneDaten_35" vbProcedure="false">Werte!$A$1:$Q$1</definedName>
    <definedName function="false" hidden="false" localSheetId="1" name="ExterneDaten_36" vbProcedure="false">Werte!$A$1:$Q$1</definedName>
    <definedName function="false" hidden="false" localSheetId="1" name="ExterneDaten_37" vbProcedure="false">Werte!$A$1:$Q$1</definedName>
    <definedName function="false" hidden="false" localSheetId="1" name="ExterneDaten_38" vbProcedure="false">Werte!$A$1:$Q$1</definedName>
    <definedName function="false" hidden="false" localSheetId="1" name="ExterneDaten_39" vbProcedure="false">Werte!$A$1:$Q$1</definedName>
    <definedName function="false" hidden="false" localSheetId="1" name="ExterneDaten_4" vbProcedure="false">Werte!$A$1:$Q$1</definedName>
    <definedName function="false" hidden="false" localSheetId="1" name="ExterneDaten_40" vbProcedure="false">Werte!$A$1:$Q$1</definedName>
    <definedName function="false" hidden="false" localSheetId="1" name="ExterneDaten_41" vbProcedure="false">Werte!$A$1:$Q$1</definedName>
    <definedName function="false" hidden="false" localSheetId="1" name="ExterneDaten_42" vbProcedure="false">Werte!$A$1:$Q$1</definedName>
    <definedName function="false" hidden="false" localSheetId="1" name="ExterneDaten_43" vbProcedure="false">Werte!$A$1:$Q$1</definedName>
    <definedName function="false" hidden="false" localSheetId="1" name="ExterneDaten_44" vbProcedure="false">Werte!$A$1:$Q$1</definedName>
    <definedName function="false" hidden="false" localSheetId="1" name="ExterneDaten_45" vbProcedure="false">Werte!$A$1:$Q$1</definedName>
    <definedName function="false" hidden="false" localSheetId="1" name="ExterneDaten_5" vbProcedure="false">Werte!$A$1:$Q$1</definedName>
    <definedName function="false" hidden="false" localSheetId="1" name="ExterneDaten_6" vbProcedure="false">Werte!$A$1:$Q$1</definedName>
    <definedName function="false" hidden="false" localSheetId="1" name="ExterneDaten_7" vbProcedure="false">Werte!$A$1:$Q$1</definedName>
    <definedName function="false" hidden="false" localSheetId="1" name="ExterneDaten_8" vbProcedure="false">#REF!</definedName>
    <definedName function="false" hidden="false" localSheetId="1" name="ExterneDaten_9" vbProcedure="false">Werte!$A$1:$Q$1</definedName>
    <definedName function="false" hidden="false" localSheetId="2" name="St_Pos_x" vbProcedure="false">[1]Initialisierung!$P$16</definedName>
    <definedName function="false" hidden="false" localSheetId="2" name="St_Pos_y" vbProcedure="false">[1]Initialisierung!$P$16</definedName>
    <definedName function="false" hidden="false" localSheetId="2" name="Text" vbProcedure="false">[1]Werte!$A$1:IV1048576</definedName>
    <definedName function="false" hidden="false" localSheetId="3" name="St_Pos_x" vbProcedure="false">[1]Initialisierung!$P$16</definedName>
    <definedName function="false" hidden="false" localSheetId="3" name="St_Pos_y" vbProcedure="false">[1]Initialisierung!$P$16</definedName>
    <definedName function="false" hidden="false" localSheetId="3" name="Text" vbProcedure="false">[1]Werte!$A$1:IV10485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100">
  <si>
    <t xml:space="preserve">Initialisierungswerte NICHT LÖSCHEN</t>
  </si>
  <si>
    <t xml:space="preserve">COM Port</t>
  </si>
  <si>
    <t xml:space="preserve">Spannung_Dia</t>
  </si>
  <si>
    <t xml:space="preserve">Strom_Dia</t>
  </si>
  <si>
    <t xml:space="preserve">Leistung_Dia</t>
  </si>
  <si>
    <t xml:space="preserve">Energie_Dia</t>
  </si>
  <si>
    <t xml:space="preserve">Drehzahl_Dia</t>
  </si>
  <si>
    <t xml:space="preserve">Kapazität_Dia</t>
  </si>
  <si>
    <t xml:space="preserve">Hoehe_Dia</t>
  </si>
  <si>
    <t xml:space="preserve">Steigen_Dia</t>
  </si>
  <si>
    <t xml:space="preserve">Empfspg_Dia</t>
  </si>
  <si>
    <t xml:space="preserve">A1_Dia</t>
  </si>
  <si>
    <t xml:space="preserve">A2_Dia</t>
  </si>
  <si>
    <t xml:space="preserve">A3_Dia</t>
  </si>
  <si>
    <t xml:space="preserve">Temp_intern_Dia</t>
  </si>
  <si>
    <t xml:space="preserve">Servoimpuls_Dia</t>
  </si>
  <si>
    <t xml:space="preserve">G_Hoehe_Dia</t>
  </si>
  <si>
    <t xml:space="preserve">G_Zeit_Dia</t>
  </si>
  <si>
    <t xml:space="preserve">G_Sat_Dia</t>
  </si>
  <si>
    <t xml:space="preserve">G_Speed_Dia</t>
  </si>
  <si>
    <t xml:space="preserve">G_Breite_Dia</t>
  </si>
  <si>
    <t xml:space="preserve">G_Laenge_Dia</t>
  </si>
  <si>
    <t xml:space="preserve">G_Kurs_Dia</t>
  </si>
  <si>
    <t xml:space="preserve">Steigrate_MW_Zeit</t>
  </si>
  <si>
    <t xml:space="preserve">Steuerung</t>
  </si>
  <si>
    <t xml:space="preserve">Liniendicke</t>
  </si>
  <si>
    <t xml:space="preserve">Kommentar</t>
  </si>
  <si>
    <t xml:space="preserve">Kommentar zur Messreihe -&gt; erscheint dann im Diagramm</t>
  </si>
  <si>
    <t xml:space="preserve">Text_Analog1</t>
  </si>
  <si>
    <t xml:space="preserve">A1 Temperatur [°C]</t>
  </si>
  <si>
    <t xml:space="preserve">Text_Analog2</t>
  </si>
  <si>
    <t xml:space="preserve">A2 Temperatur [°C]</t>
  </si>
  <si>
    <t xml:space="preserve">Text_Analog3</t>
  </si>
  <si>
    <t xml:space="preserve">Temp int [°C]</t>
  </si>
  <si>
    <t xml:space="preserve">Zeit [s]</t>
  </si>
  <si>
    <t xml:space="preserve">Zeit [h]</t>
  </si>
  <si>
    <t xml:space="preserve">Nr.</t>
  </si>
  <si>
    <t xml:space="preserve">Spannung [V]</t>
  </si>
  <si>
    <t xml:space="preserve">Strom [A]</t>
  </si>
  <si>
    <t xml:space="preserve">Leistung [W]</t>
  </si>
  <si>
    <t xml:space="preserve">Energie [W*min]</t>
  </si>
  <si>
    <t xml:space="preserve">Drehzahl [rpm]</t>
  </si>
  <si>
    <t xml:space="preserve">Kapazität [mAh]</t>
  </si>
  <si>
    <t xml:space="preserve">Empfspg [V]</t>
  </si>
  <si>
    <t xml:space="preserve">Höhe [m]</t>
  </si>
  <si>
    <t xml:space="preserve">Steigen
[m/s]</t>
  </si>
  <si>
    <t xml:space="preserve">A1 [°C, mV, km/h]</t>
  </si>
  <si>
    <t xml:space="preserve">A2 [°C, us, mV, mAh]</t>
  </si>
  <si>
    <t xml:space="preserve">Servoimpuls[us]</t>
  </si>
  <si>
    <t xml:space="preserve">A3 [°C, Wmin, mV]</t>
  </si>
  <si>
    <t xml:space="preserve">Temp intern [°C]</t>
  </si>
  <si>
    <t xml:space="preserve">GPS-
Höhe [m]</t>
  </si>
  <si>
    <t xml:space="preserve">GPS-
Zeit</t>
  </si>
  <si>
    <t xml:space="preserve">#Sat</t>
  </si>
  <si>
    <t xml:space="preserve">Speed [km/h]</t>
  </si>
  <si>
    <t xml:space="preserve">GPS-
Breite</t>
  </si>
  <si>
    <t xml:space="preserve">GPS-
Länge</t>
  </si>
  <si>
    <t xml:space="preserve">GPS-
Kurs [°]</t>
  </si>
  <si>
    <t xml:space="preserve">UniLog Firmware v1.15</t>
  </si>
  <si>
    <t xml:space="preserve">SN 30471</t>
  </si>
  <si>
    <t xml:space="preserve">Versionshistorie</t>
  </si>
  <si>
    <t xml:space="preserve">Version 1.00</t>
  </si>
  <si>
    <t xml:space="preserve">- erste Version; passend zu UniLog ab v1.00</t>
  </si>
  <si>
    <t xml:space="preserve">Version 1.01</t>
  </si>
  <si>
    <t xml:space="preserve">- COM Port Auswahl auf max. 16 erweitert</t>
  </si>
  <si>
    <t xml:space="preserve">Version 1.03</t>
  </si>
  <si>
    <t xml:space="preserve">- passend zu UniLog ab v1.03</t>
  </si>
  <si>
    <t xml:space="preserve">- Min und Max Werte erscheinen als Box im Diagramm</t>
  </si>
  <si>
    <t xml:space="preserve">- Unterstützung für 400 A Stromsensor und 20 A Stromsensor</t>
  </si>
  <si>
    <t xml:space="preserve">- Unterstützung für Auswahl am A1 Eingang -&gt; Temperatursensor oder Millivolt für eigene Anwendungen</t>
  </si>
  <si>
    <t xml:space="preserve">- Linienstärke im Diagramm kann gewählt werden</t>
  </si>
  <si>
    <t xml:space="preserve">Version 1.04</t>
  </si>
  <si>
    <t xml:space="preserve">- passend zu UniLog ab v1.04</t>
  </si>
  <si>
    <t xml:space="preserve">- Unterstützung für Speed-Sensor</t>
  </si>
  <si>
    <t xml:space="preserve">- COM Port Auswahl wird jetzt immer gespeichert</t>
  </si>
  <si>
    <t xml:space="preserve">- Steigrate in m/s als zusätzlicher Wert verfügbar</t>
  </si>
  <si>
    <t xml:space="preserve">- Energie in W*min als zusätzlicher Wert verfügbar</t>
  </si>
  <si>
    <t xml:space="preserve">- Flugzeit und Motorlaufzeit werden in der Infobox eingeblendet</t>
  </si>
  <si>
    <t xml:space="preserve">Version 1.05</t>
  </si>
  <si>
    <t xml:space="preserve">- passend zu UniLog ab v1.05</t>
  </si>
  <si>
    <t xml:space="preserve">- der 40 A Stromsensor hat in der Auswahl gefehlt</t>
  </si>
  <si>
    <t xml:space="preserve">- Anpassungen für Excel 2007</t>
  </si>
  <si>
    <t xml:space="preserve">Version 1.06</t>
  </si>
  <si>
    <t xml:space="preserve">- passend zu UniLog ab v1.08</t>
  </si>
  <si>
    <t xml:space="preserve">- Unterstützung für Limiter Funktionen</t>
  </si>
  <si>
    <t xml:space="preserve">- Zeitauswahl bei der Diagrammerstellung hinzugefügt</t>
  </si>
  <si>
    <t xml:space="preserve">- Infobox wurde bei zu vielen Daten nicht angezeigt</t>
  </si>
  <si>
    <t xml:space="preserve">- manchmal wurde der Getriebefaktor nicht korrekt angezeigt -&gt; falsche Drehzahlanzeige</t>
  </si>
  <si>
    <t xml:space="preserve">- Motorzeit wurde nur bei Datensatz 1 korrekt berechnet</t>
  </si>
  <si>
    <t xml:space="preserve">- A2 und A3 Modus sind jetzt einstellbar</t>
  </si>
  <si>
    <t xml:space="preserve">- Durchschnittswerte werden in der Text Box angezeigt</t>
  </si>
  <si>
    <t xml:space="preserve">Anleitung zur Excel Software für den UniLog von SM-Modellbau</t>
  </si>
  <si>
    <t xml:space="preserve">Diese Software dient dazu, die vom UniLog aufgezeichneten Daten direkt in Excel einzulesen und auch direkt zu Diagrammen weiterzuverarbeiten.
</t>
  </si>
  <si>
    <r>
      <rPr>
        <b val="true"/>
        <u val="single"/>
        <sz val="10"/>
        <rFont val="Arial"/>
        <family val="2"/>
      </rPr>
      <t xml:space="preserve">Anschluss: 
</t>
    </r>
    <r>
      <rPr>
        <sz val="10"/>
        <rFont val="Arial"/>
        <family val="2"/>
      </rPr>
      <t xml:space="preserve">Verbinden Sie den UniLog über das USB-Interface mit dem PC. Am UniLog muss dabei keine externe Versorgung angeschlossen sein.</t>
    </r>
  </si>
  <si>
    <r>
      <rPr>
        <b val="true"/>
        <u val="single"/>
        <sz val="10"/>
        <rFont val="Arial"/>
        <family val="2"/>
      </rPr>
      <t xml:space="preserve">Daten einlesen:
</t>
    </r>
    <r>
      <rPr>
        <sz val="10"/>
        <rFont val="Arial"/>
        <family val="2"/>
      </rPr>
      <t xml:space="preserve">Starten Sie das Programm über </t>
    </r>
    <r>
      <rPr>
        <b val="true"/>
        <sz val="10"/>
        <rFont val="Arial"/>
        <family val="2"/>
      </rPr>
      <t xml:space="preserve">UniLog -&gt; Steuerung anzeigen</t>
    </r>
    <r>
      <rPr>
        <sz val="10"/>
        <rFont val="Arial"/>
        <family val="2"/>
      </rPr>
      <t xml:space="preserve"> in der Menüleiste neben dem Fragezeichen.
Wählen Sie dort den COM Port Ihres PC. Das USB-Interface stellt einen virtuellen COM Port da. Dessen Nummer können Sie herausfinden indem Sie „Start -&gt; Einstellungen -&gt; Systemsteuerung -&gt; System -&gt; Hardware -&gt; Geräte-Manager“ unter Windows aufrufen.
Dort sehen Sie die zugewiesene Nummer (COM) beim „SM USB Serial Interface“. 
Danach können Sie mit einem Klick auf </t>
    </r>
    <r>
      <rPr>
        <b val="true"/>
        <sz val="10"/>
        <rFont val="Arial"/>
        <family val="2"/>
      </rPr>
      <t xml:space="preserve">Daten einlesen</t>
    </r>
    <r>
      <rPr>
        <sz val="10"/>
        <rFont val="Arial"/>
        <family val="2"/>
      </rPr>
      <t xml:space="preserve"> den Speicher des UniLog auslesen. Der Fortschritt wird dabei in der Statuszeile angezeigt.</t>
    </r>
  </si>
  <si>
    <r>
      <rPr>
        <b val="true"/>
        <u val="single"/>
        <sz val="10"/>
        <rFont val="Arial"/>
        <family val="2"/>
      </rPr>
      <t xml:space="preserve">Einstellungen des UniLog auslesen und setzen:
</t>
    </r>
    <r>
      <rPr>
        <sz val="10"/>
        <rFont val="Arial"/>
        <family val="2"/>
      </rPr>
      <t xml:space="preserve">Mit den entsprechenden Knöpfen können die aktuellen Einstellungen wie Speicherrate, Propellerblattzahl etc. abgefragt und 
gesetzt werden. Die Einstellungen bleiben im UniLog gespeichert, bis sie wieder geändert werden. 
Wenn ein Wert geändert wurde, muss in jedem Fall </t>
    </r>
    <r>
      <rPr>
        <b val="true"/>
        <sz val="10"/>
        <rFont val="Arial"/>
        <family val="2"/>
      </rPr>
      <t xml:space="preserve">Einstellungen setzen</t>
    </r>
    <r>
      <rPr>
        <sz val="10"/>
        <rFont val="Arial"/>
        <family val="2"/>
      </rPr>
      <t xml:space="preserve"> geklickt werden. Erst dann werden die Änderungen 
zum UniLog übertragen. Beim Auslesen des Speichers werden automatisch auch die aktuellen Einstellungen angezeigt.</t>
    </r>
  </si>
  <si>
    <r>
      <rPr>
        <b val="true"/>
        <u val="single"/>
        <sz val="10"/>
        <rFont val="Arial"/>
        <family val="2"/>
      </rPr>
      <t xml:space="preserve">Speicher im UniLog löschen:
</t>
    </r>
    <r>
      <rPr>
        <sz val="10"/>
        <rFont val="Arial"/>
        <family val="2"/>
      </rPr>
      <t xml:space="preserve">Der entsprechende Knopf bereitet den Speicher des UniLog zum Löschen vor. Der Speicher wird erst tatsächlich gelöscht, wenn
wieder neue Daten aufgezeichnet werden. Sie können also auch nach einem versehentlichen Löschen noch Daten auslesen. </t>
    </r>
  </si>
  <si>
    <r>
      <rPr>
        <b val="true"/>
        <u val="single"/>
        <sz val="10"/>
        <rFont val="Arial"/>
        <family val="2"/>
      </rPr>
      <t xml:space="preserve">Daten auswerten:
</t>
    </r>
    <r>
      <rPr>
        <sz val="10"/>
        <rFont val="Arial"/>
        <family val="2"/>
      </rPr>
      <t xml:space="preserve">Die Messwerte sind jetzt auf dem Excel-Blatt </t>
    </r>
    <r>
      <rPr>
        <b val="true"/>
        <sz val="10"/>
        <rFont val="Arial"/>
        <family val="2"/>
      </rPr>
      <t xml:space="preserve">Werte</t>
    </r>
    <r>
      <rPr>
        <sz val="10"/>
        <rFont val="Arial"/>
        <family val="2"/>
      </rPr>
      <t xml:space="preserve">. Aus diesen Werten können Sie nun per Knopfdruck mit der </t>
    </r>
    <r>
      <rPr>
        <b val="true"/>
        <sz val="10"/>
        <rFont val="Arial"/>
        <family val="2"/>
      </rPr>
      <t xml:space="preserve">Steuerung</t>
    </r>
    <r>
      <rPr>
        <sz val="10"/>
        <rFont val="Arial"/>
        <family val="2"/>
      </rPr>
      <t xml:space="preserve"> direkt Diagramme erstellen. Wählen Sie dazu die gewünschten Messgrössen für die Achsen Y-links und Y-rechts aus. 
Mit </t>
    </r>
    <r>
      <rPr>
        <b val="true"/>
        <sz val="10"/>
        <rFont val="Arial"/>
        <family val="2"/>
      </rPr>
      <t xml:space="preserve">Diagramm zeichnen mit Datensatz Nr.</t>
    </r>
    <r>
      <rPr>
        <sz val="10"/>
        <rFont val="Arial"/>
        <family val="2"/>
      </rPr>
      <t xml:space="preserve"> wird dann ein Diagramm des gewählten Datensatzes erstellt. 
Die Diagramme lassen sich auch als Bild (.gif) exportieren und einzeln oder alle wieder löschen. 
Mit </t>
    </r>
    <r>
      <rPr>
        <b val="true"/>
        <sz val="10"/>
        <rFont val="Arial"/>
        <family val="2"/>
      </rPr>
      <t xml:space="preserve">Datensatz löschen</t>
    </r>
    <r>
      <rPr>
        <sz val="10"/>
        <rFont val="Arial"/>
        <family val="2"/>
      </rPr>
      <t xml:space="preserve"> kann der gewählte Datensatz aus dem Blatt </t>
    </r>
    <r>
      <rPr>
        <b val="true"/>
        <sz val="10"/>
        <rFont val="Arial"/>
        <family val="2"/>
      </rPr>
      <t xml:space="preserve">Werte</t>
    </r>
    <r>
      <rPr>
        <sz val="10"/>
        <rFont val="Arial"/>
        <family val="2"/>
      </rPr>
      <t xml:space="preserve"> gelöscht werden. Der Speicher des UniLog wird dabei nicht gelöscht.</t>
    </r>
  </si>
  <si>
    <r>
      <rPr>
        <b val="true"/>
        <u val="single"/>
        <sz val="10"/>
        <rFont val="Arial"/>
        <family val="2"/>
      </rPr>
      <t xml:space="preserve">Einstellungen des UniLog auslesen und setzen:
</t>
    </r>
    <r>
      <rPr>
        <sz val="10"/>
        <rFont val="Arial"/>
        <family val="2"/>
      </rPr>
      <t xml:space="preserve">Mit den entsprechenden Knöpfen können die aktuellen Einstellungen wie Speicherrate, Propellerblattzahl etc. abgefragt und gesetzt werden. Die Einstellungen bleiben im UniLog gespeichert, bis sie wieder geändert werden. 
Wenn ein Wert geändert wurde, muss in jedem Fall </t>
    </r>
    <r>
      <rPr>
        <b val="true"/>
        <sz val="10"/>
        <rFont val="Arial"/>
        <family val="2"/>
      </rPr>
      <t xml:space="preserve">Einstellungen setzen</t>
    </r>
    <r>
      <rPr>
        <sz val="10"/>
        <rFont val="Arial"/>
        <family val="2"/>
      </rPr>
      <t xml:space="preserve"> geklickt werden. Erst dann werden die Änderungen zum UniLog übertragen. Beim Auslesen des Speichers werden automatisch auch die aktuellen Einstellungen angezeigt.</t>
    </r>
  </si>
  <si>
    <r>
      <rPr>
        <b val="true"/>
        <u val="single"/>
        <sz val="10"/>
        <rFont val="Arial"/>
        <family val="2"/>
      </rPr>
      <t xml:space="preserve">Speicher im UniLog löschen:
</t>
    </r>
    <r>
      <rPr>
        <sz val="10"/>
        <rFont val="Arial"/>
        <family val="2"/>
      </rPr>
      <t xml:space="preserve">Der entsprechende Knopf bereitet den Speicher des UniLog zum Löschen vor. Der Speicher wird erst tatsächlich gelöscht, wenn wieder neue Daten aufgezeichnet werden. Sie können also auch nach einem versehentlichen Löschen noch Daten auslesen. </t>
    </r>
  </si>
</sst>
</file>

<file path=xl/styles.xml><?xml version="1.0" encoding="utf-8"?>
<styleSheet xmlns="http://schemas.openxmlformats.org/spreadsheetml/2006/main">
  <numFmts count="11">
    <numFmt numFmtId="164" formatCode="General"/>
    <numFmt numFmtId="165" formatCode="0.000"/>
    <numFmt numFmtId="166" formatCode="[$-409]h:mm:ss"/>
    <numFmt numFmtId="167" formatCode="0"/>
    <numFmt numFmtId="168" formatCode="0.00"/>
    <numFmt numFmtId="169" formatCode="0.0"/>
    <numFmt numFmtId="170" formatCode="0.0000"/>
    <numFmt numFmtId="171" formatCode="#0.0&quot; km/h&quot;"/>
    <numFmt numFmtId="172" formatCode="#0&quot; us&quot;"/>
    <numFmt numFmtId="173" formatCode="#0.0&quot; Wmin&quot;"/>
    <numFmt numFmtId="174" formatCode="@"/>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b val="true"/>
      <sz val="10"/>
      <name val="Arial"/>
      <family val="2"/>
    </font>
    <font>
      <sz val="10"/>
      <name val="Arial"/>
      <family val="2"/>
    </font>
    <font>
      <b val="true"/>
      <sz val="9"/>
      <name val="Arial"/>
      <family val="2"/>
    </font>
    <font>
      <b val="true"/>
      <sz val="9"/>
      <color rgb="FFFFFFFF"/>
      <name val="Arial"/>
      <family val="2"/>
    </font>
    <font>
      <b val="true"/>
      <sz val="16"/>
      <name val="Arial"/>
      <family val="2"/>
    </font>
    <font>
      <u val="single"/>
      <sz val="10"/>
      <color rgb="FF0000FF"/>
      <name val="Arial"/>
      <family val="0"/>
    </font>
    <font>
      <b val="true"/>
      <u val="single"/>
      <sz val="10"/>
      <name val="Arial"/>
      <family val="2"/>
    </font>
    <font>
      <sz val="10"/>
      <color rgb="FF000000"/>
      <name val="Calibri"/>
      <family val="2"/>
    </font>
    <font>
      <sz val="8"/>
      <color rgb="FF0000FF"/>
      <name val="Arial"/>
      <family val="2"/>
    </font>
    <font>
      <b val="true"/>
      <sz val="10"/>
      <color rgb="FF000000"/>
      <name val="Calibri"/>
      <family val="2"/>
    </font>
    <font>
      <sz val="11"/>
      <color rgb="FF000000"/>
      <name val="Calibri"/>
      <family val="0"/>
    </font>
    <font>
      <sz val="8"/>
      <color rgb="FF000000"/>
      <name val="Courier New"/>
      <family val="0"/>
    </font>
    <font>
      <sz val="10"/>
      <color rgb="FF000000"/>
      <name val="Arial"/>
      <family val="2"/>
    </font>
    <font>
      <b val="true"/>
      <sz val="10"/>
      <color rgb="FF000000"/>
      <name val="Arial"/>
      <family val="2"/>
    </font>
    <font>
      <sz val="8"/>
      <name val="Courier New"/>
      <family val="3"/>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00CCFF"/>
        <bgColor rgb="FF33CCCC"/>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9" fillId="7" borderId="1" applyFont="true" applyBorder="true" applyAlignment="false" applyProtection="false"/>
    <xf numFmtId="164" fontId="10" fillId="22" borderId="0" applyFont="true" applyBorder="false" applyAlignment="false" applyProtection="false"/>
    <xf numFmtId="164" fontId="0" fillId="23" borderId="4" applyFont="true" applyBorder="true" applyAlignment="false" applyProtection="false"/>
    <xf numFmtId="164" fontId="11" fillId="16" borderId="5"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3" borderId="0" applyFont="true" applyBorder="false" applyAlignment="false" applyProtection="false"/>
    <xf numFmtId="164" fontId="20" fillId="4"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22" fillId="0" borderId="0" xfId="0" applyFont="true" applyBorder="false" applyAlignment="true" applyProtection="false">
      <alignment horizontal="center" vertical="bottom" textRotation="0" wrapText="false" indent="0" shrinkToFit="false"/>
      <protection locked="true" hidden="false"/>
    </xf>
    <xf numFmtId="166" fontId="22"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5" fontId="23" fillId="24" borderId="10" xfId="0" applyFont="true" applyBorder="true" applyAlignment="true" applyProtection="false">
      <alignment horizontal="center" vertical="center" textRotation="0" wrapText="true" indent="0" shrinkToFit="false"/>
      <protection locked="true" hidden="false"/>
    </xf>
    <xf numFmtId="166" fontId="23" fillId="24" borderId="10" xfId="0" applyFont="true" applyBorder="true" applyAlignment="true" applyProtection="false">
      <alignment horizontal="center" vertical="center" textRotation="0" wrapText="true" indent="0" shrinkToFit="false"/>
      <protection locked="true" hidden="false"/>
    </xf>
    <xf numFmtId="167" fontId="23" fillId="24" borderId="11" xfId="0" applyFont="true" applyBorder="true" applyAlignment="true" applyProtection="false">
      <alignment horizontal="center" vertical="center" textRotation="0" wrapText="true" indent="0" shrinkToFit="false"/>
      <protection locked="true" hidden="false"/>
    </xf>
    <xf numFmtId="168" fontId="23" fillId="24" borderId="11" xfId="0" applyFont="true" applyBorder="true" applyAlignment="true" applyProtection="false">
      <alignment horizontal="center" vertical="center" textRotation="0" wrapText="true" indent="0" shrinkToFit="false"/>
      <protection locked="true" hidden="false"/>
    </xf>
    <xf numFmtId="169" fontId="23" fillId="24" borderId="11" xfId="0" applyFont="true" applyBorder="true" applyAlignment="true" applyProtection="false">
      <alignment horizontal="center" vertical="center" textRotation="0" wrapText="true" indent="0" shrinkToFit="false"/>
      <protection locked="true" hidden="false"/>
    </xf>
    <xf numFmtId="168" fontId="23" fillId="24" borderId="12" xfId="0" applyFont="true" applyBorder="true" applyAlignment="true" applyProtection="false">
      <alignment horizontal="center" vertical="center" textRotation="0" wrapText="true" indent="0" shrinkToFit="false"/>
      <protection locked="true" hidden="false"/>
    </xf>
    <xf numFmtId="167" fontId="23" fillId="11" borderId="13" xfId="0" applyFont="true" applyBorder="true" applyAlignment="true" applyProtection="false">
      <alignment horizontal="center" vertical="center" textRotation="0" wrapText="true" indent="0" shrinkToFit="false"/>
      <protection locked="true" hidden="false"/>
    </xf>
    <xf numFmtId="169" fontId="23" fillId="7" borderId="13" xfId="0" applyFont="true" applyBorder="true" applyAlignment="true" applyProtection="false">
      <alignment horizontal="center" vertical="center" textRotation="0" wrapText="true" indent="0" shrinkToFit="false"/>
      <protection locked="true" hidden="false"/>
    </xf>
    <xf numFmtId="169" fontId="23" fillId="25" borderId="14" xfId="0" applyFont="true" applyBorder="true" applyAlignment="true" applyProtection="false">
      <alignment horizontal="center" vertical="center" textRotation="0" wrapText="true" indent="0" shrinkToFit="false"/>
      <protection locked="true" hidden="false"/>
    </xf>
    <xf numFmtId="164" fontId="23" fillId="25" borderId="14" xfId="0" applyFont="true" applyBorder="true" applyAlignment="true" applyProtection="false">
      <alignment horizontal="center" vertical="center" textRotation="0" wrapText="true" indent="0" shrinkToFit="false"/>
      <protection locked="true" hidden="false"/>
    </xf>
    <xf numFmtId="164" fontId="23" fillId="25" borderId="14" xfId="0" applyFont="true" applyBorder="true" applyAlignment="true" applyProtection="false">
      <alignment horizontal="center" vertical="center" textRotation="0" wrapText="true" indent="0" shrinkToFit="false"/>
      <protection locked="true" hidden="false"/>
    </xf>
    <xf numFmtId="170" fontId="23" fillId="25" borderId="14" xfId="0" applyFont="true" applyBorder="true" applyAlignment="true" applyProtection="false">
      <alignment horizontal="center" vertical="center" textRotation="0" wrapText="true" indent="0" shrinkToFit="false"/>
      <protection locked="true" hidden="false"/>
    </xf>
    <xf numFmtId="169" fontId="23" fillId="25" borderId="15" xfId="0" applyFont="true" applyBorder="true" applyAlignment="true" applyProtection="false">
      <alignment horizontal="center" vertical="center" textRotation="0" wrapText="true" indent="0" shrinkToFit="false"/>
      <protection locked="true" hidden="false"/>
    </xf>
    <xf numFmtId="169" fontId="24" fillId="19" borderId="11" xfId="0" applyFont="true" applyBorder="true" applyAlignment="true" applyProtection="false">
      <alignment horizontal="center" vertical="center" textRotation="0" wrapText="true" indent="0" shrinkToFit="false"/>
      <protection locked="true" hidden="false"/>
    </xf>
    <xf numFmtId="164" fontId="24" fillId="19" borderId="1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24" borderId="17" xfId="0" applyFont="true" applyBorder="true" applyAlignment="true" applyProtection="false">
      <alignment horizontal="center" vertical="bottom" textRotation="0" wrapText="false" indent="0" shrinkToFit="false"/>
      <protection locked="true" hidden="false"/>
    </xf>
    <xf numFmtId="164" fontId="26" fillId="0" borderId="0" xfId="20" applyFont="false" applyBorder="true" applyAlignment="true" applyProtection="true">
      <alignment horizontal="general" vertical="bottom" textRotation="0" wrapText="false" indent="0" shrinkToFit="false"/>
      <protection locked="true" hidden="false"/>
    </xf>
    <xf numFmtId="174" fontId="21" fillId="6" borderId="18" xfId="0" applyFont="true" applyBorder="true" applyAlignment="true" applyProtection="false">
      <alignment horizontal="left" vertical="top" textRotation="0" wrapText="true" indent="0" shrinkToFit="false" readingOrder="1"/>
      <protection locked="true" hidden="false"/>
    </xf>
    <xf numFmtId="174" fontId="0" fillId="6" borderId="18" xfId="0" applyFont="true" applyBorder="true" applyAlignment="true" applyProtection="false">
      <alignment horizontal="left" vertical="top" textRotation="0" wrapText="true" indent="0" shrinkToFit="false" readingOrder="1"/>
      <protection locked="true" hidden="false"/>
    </xf>
    <xf numFmtId="174" fontId="21" fillId="6" borderId="19" xfId="0" applyFont="true" applyBorder="true" applyAlignment="true" applyProtection="false">
      <alignment horizontal="left" vertical="top" textRotation="0" wrapText="true" indent="0" shrinkToFit="false" readingOrder="1"/>
      <protection locked="true" hidden="false"/>
    </xf>
    <xf numFmtId="174" fontId="21" fillId="6" borderId="19" xfId="0" applyFont="true" applyBorder="true" applyAlignment="true" applyProtection="false">
      <alignment horizontal="general" vertical="top" textRotation="0" wrapText="true" indent="0" shrinkToFit="false" readingOrder="1"/>
      <protection locked="true" hidden="false"/>
    </xf>
    <xf numFmtId="174" fontId="0" fillId="6" borderId="20" xfId="0" applyFont="true" applyBorder="true" applyAlignment="true" applyProtection="false">
      <alignment horizontal="left" vertical="top" textRotation="0" wrapText="true" indent="0" shrinkToFit="false" readingOrder="1"/>
      <protection locked="true" hidden="false"/>
    </xf>
    <xf numFmtId="174" fontId="21" fillId="6" borderId="21" xfId="0" applyFont="true" applyBorder="true" applyAlignment="true" applyProtection="false">
      <alignment horizontal="general" vertical="top" textRotation="0" wrapText="true" indent="0" shrinkToFit="false" readingOrder="1"/>
      <protection locked="true" hidden="false"/>
    </xf>
    <xf numFmtId="174" fontId="0" fillId="6" borderId="22" xfId="0" applyFont="true" applyBorder="true" applyAlignment="true" applyProtection="false">
      <alignment horizontal="left" vertical="top" textRotation="0" wrapText="true" indent="0" shrinkToFit="false" readingOrder="1"/>
      <protection locked="true" hidden="false"/>
    </xf>
    <xf numFmtId="174" fontId="21" fillId="6" borderId="23" xfId="0" applyFont="true" applyBorder="true" applyAlignment="true" applyProtection="false">
      <alignment horizontal="general" vertical="top" textRotation="0" wrapText="true" indent="0" shrinkToFit="false" readingOrder="1"/>
      <protection locked="true" hidden="false"/>
    </xf>
    <xf numFmtId="174" fontId="0" fillId="6" borderId="24" xfId="0" applyFont="true" applyBorder="true" applyAlignment="true" applyProtection="false">
      <alignment horizontal="left" vertical="top" textRotation="0" wrapText="true" indent="0" shrinkToFit="false" readingOrder="1"/>
      <protection locked="true" hidden="false"/>
    </xf>
    <xf numFmtId="174" fontId="0" fillId="6" borderId="19" xfId="0" applyFont="true" applyBorder="true" applyAlignment="true" applyProtection="false">
      <alignment horizontal="left" vertical="top" textRotation="0" wrapText="true" indent="0" shrinkToFit="false" readingOrder="1"/>
      <protection locked="true" hidden="false"/>
    </xf>
    <xf numFmtId="174" fontId="0" fillId="6" borderId="21" xfId="0" applyFont="true" applyBorder="true" applyAlignment="true" applyProtection="false">
      <alignment horizontal="left" vertical="top" textRotation="0" wrapText="true" indent="0" shrinkToFit="false" readingOrder="1"/>
      <protection locked="true" hidden="false"/>
    </xf>
    <xf numFmtId="174" fontId="0" fillId="6" borderId="23" xfId="0" applyFont="true" applyBorder="true" applyAlignment="true" applyProtection="false">
      <alignment horizontal="left" vertical="top" textRotation="0" wrapText="true" indent="0" shrinkToFit="false" readingOrder="1"/>
      <protection locked="true" hidden="false"/>
    </xf>
    <xf numFmtId="174" fontId="21" fillId="6" borderId="0" xfId="0" applyFont="true" applyBorder="true" applyAlignment="true" applyProtection="false">
      <alignment horizontal="left" vertical="top" textRotation="0" wrapText="true" indent="0" shrinkToFit="false" readingOrder="1"/>
      <protection locked="true" hidden="false"/>
    </xf>
    <xf numFmtId="174" fontId="27" fillId="6" borderId="0" xfId="0" applyFont="true" applyBorder="true" applyAlignment="true" applyProtection="false">
      <alignment horizontal="left" vertical="top" textRotation="0" wrapText="true" indent="0" shrinkToFit="false" readingOrder="1"/>
      <protection locked="true" hidden="false"/>
    </xf>
    <xf numFmtId="168" fontId="27" fillId="6" borderId="0" xfId="0" applyFont="true" applyBorder="true" applyAlignment="true" applyProtection="false">
      <alignment horizontal="left" vertical="top" textRotation="0" wrapText="true" indent="0" shrinkToFit="false" readingOrder="1"/>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Colore 1" xfId="21"/>
    <cellStyle name="20% - Colore 2" xfId="22"/>
    <cellStyle name="20% - Colore 3" xfId="23"/>
    <cellStyle name="20% - Colore 4" xfId="24"/>
    <cellStyle name="20% - Colore 5" xfId="25"/>
    <cellStyle name="20% - Colore 6" xfId="26"/>
    <cellStyle name="40% - Colore 1" xfId="27"/>
    <cellStyle name="40% - Colore 2" xfId="28"/>
    <cellStyle name="40% - Colore 3" xfId="29"/>
    <cellStyle name="40% - Colore 4" xfId="30"/>
    <cellStyle name="40% - Colore 5" xfId="31"/>
    <cellStyle name="40% - Colore 6" xfId="32"/>
    <cellStyle name="60% - Colore 1" xfId="33"/>
    <cellStyle name="60% - Colore 2" xfId="34"/>
    <cellStyle name="60% - Colore 3" xfId="35"/>
    <cellStyle name="60% - Colore 4" xfId="36"/>
    <cellStyle name="60% - Colore 5" xfId="37"/>
    <cellStyle name="60% - Colore 6" xfId="38"/>
    <cellStyle name="Calcolo" xfId="39"/>
    <cellStyle name="Cella collegata" xfId="40"/>
    <cellStyle name="Cella da controllare" xfId="41"/>
    <cellStyle name="Colore 1" xfId="42"/>
    <cellStyle name="Colore 2" xfId="43"/>
    <cellStyle name="Colore 3" xfId="44"/>
    <cellStyle name="Colore 4" xfId="45"/>
    <cellStyle name="Colore 5" xfId="46"/>
    <cellStyle name="Colore 6" xfId="47"/>
    <cellStyle name="Input" xfId="48"/>
    <cellStyle name="Neutrale" xfId="49"/>
    <cellStyle name="Nota" xfId="50"/>
    <cellStyle name="Output" xfId="51"/>
    <cellStyle name="Testo avviso" xfId="52"/>
    <cellStyle name="Testo descrittivo" xfId="53"/>
    <cellStyle name="Titolo" xfId="54"/>
    <cellStyle name="Titolo 1" xfId="55"/>
    <cellStyle name="Titolo 2" xfId="56"/>
    <cellStyle name="Titolo 3" xfId="57"/>
    <cellStyle name="Titolo 4" xfId="58"/>
    <cellStyle name="Totale" xfId="59"/>
    <cellStyle name="Valore non valido" xfId="60"/>
    <cellStyle name="Valore valido"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3674659753727"/>
          <c:y val="0.0813101382782132"/>
          <c:w val="0.945430978613091"/>
          <c:h val="0.869814567004397"/>
        </c:manualLayout>
      </c:layout>
      <c:scatterChart>
        <c:scatterStyle val="line"/>
        <c:varyColors val="0"/>
        <c:ser>
          <c:idx val="0"/>
          <c:order val="0"/>
          <c:tx>
            <c:strRef>
              <c:f>Werte!$D$1</c:f>
              <c:strCache>
                <c:ptCount val="1"/>
                <c:pt idx="0">
                  <c:v>Spannung [V]</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rte!$A$2:$A$1525</c:f>
              <c:numCache>
                <c:formatCode>General</c:formatCode>
                <c:ptCount val="1524"/>
                <c:pt idx="0">
                  <c:v>0</c:v>
                </c:pt>
                <c:pt idx="1">
                  <c:v>0.062</c:v>
                </c:pt>
                <c:pt idx="2">
                  <c:v>0.125</c:v>
                </c:pt>
                <c:pt idx="3">
                  <c:v>0.187</c:v>
                </c:pt>
                <c:pt idx="4">
                  <c:v>0.25</c:v>
                </c:pt>
                <c:pt idx="5">
                  <c:v>0.312</c:v>
                </c:pt>
                <c:pt idx="6">
                  <c:v>0.375</c:v>
                </c:pt>
                <c:pt idx="7">
                  <c:v>0.437</c:v>
                </c:pt>
                <c:pt idx="8">
                  <c:v>0.5</c:v>
                </c:pt>
                <c:pt idx="9">
                  <c:v>0.562</c:v>
                </c:pt>
                <c:pt idx="10">
                  <c:v>0.625</c:v>
                </c:pt>
                <c:pt idx="11">
                  <c:v>0.687</c:v>
                </c:pt>
                <c:pt idx="12">
                  <c:v>0.75</c:v>
                </c:pt>
                <c:pt idx="13">
                  <c:v>0.812</c:v>
                </c:pt>
                <c:pt idx="14">
                  <c:v>0.875</c:v>
                </c:pt>
                <c:pt idx="15">
                  <c:v>0.937</c:v>
                </c:pt>
                <c:pt idx="16">
                  <c:v>1</c:v>
                </c:pt>
                <c:pt idx="17">
                  <c:v>1.062</c:v>
                </c:pt>
                <c:pt idx="18">
                  <c:v>1.125</c:v>
                </c:pt>
                <c:pt idx="19">
                  <c:v>1.187</c:v>
                </c:pt>
                <c:pt idx="20">
                  <c:v>1.25</c:v>
                </c:pt>
                <c:pt idx="21">
                  <c:v>1.312</c:v>
                </c:pt>
                <c:pt idx="22">
                  <c:v>1.375</c:v>
                </c:pt>
                <c:pt idx="23">
                  <c:v>1.437</c:v>
                </c:pt>
                <c:pt idx="24">
                  <c:v>1.5</c:v>
                </c:pt>
                <c:pt idx="25">
                  <c:v>1.562</c:v>
                </c:pt>
                <c:pt idx="26">
                  <c:v>1.625</c:v>
                </c:pt>
                <c:pt idx="27">
                  <c:v>1.687</c:v>
                </c:pt>
                <c:pt idx="28">
                  <c:v>1.75</c:v>
                </c:pt>
                <c:pt idx="29">
                  <c:v>1.812</c:v>
                </c:pt>
                <c:pt idx="30">
                  <c:v>1.875</c:v>
                </c:pt>
                <c:pt idx="31">
                  <c:v>1.937</c:v>
                </c:pt>
                <c:pt idx="32">
                  <c:v>2</c:v>
                </c:pt>
                <c:pt idx="33">
                  <c:v>2.062</c:v>
                </c:pt>
                <c:pt idx="34">
                  <c:v>2.125</c:v>
                </c:pt>
                <c:pt idx="35">
                  <c:v>2.187</c:v>
                </c:pt>
                <c:pt idx="36">
                  <c:v>2.25</c:v>
                </c:pt>
                <c:pt idx="37">
                  <c:v>2.312</c:v>
                </c:pt>
                <c:pt idx="38">
                  <c:v>2.375</c:v>
                </c:pt>
                <c:pt idx="39">
                  <c:v>2.437</c:v>
                </c:pt>
                <c:pt idx="40">
                  <c:v>2.5</c:v>
                </c:pt>
                <c:pt idx="41">
                  <c:v>2.562</c:v>
                </c:pt>
                <c:pt idx="42">
                  <c:v>2.625</c:v>
                </c:pt>
                <c:pt idx="43">
                  <c:v>2.687</c:v>
                </c:pt>
                <c:pt idx="44">
                  <c:v>2.75</c:v>
                </c:pt>
                <c:pt idx="45">
                  <c:v>2.812</c:v>
                </c:pt>
                <c:pt idx="46">
                  <c:v>2.875</c:v>
                </c:pt>
                <c:pt idx="47">
                  <c:v>2.937</c:v>
                </c:pt>
                <c:pt idx="48">
                  <c:v>3</c:v>
                </c:pt>
                <c:pt idx="49">
                  <c:v>3.062</c:v>
                </c:pt>
                <c:pt idx="50">
                  <c:v>3.125</c:v>
                </c:pt>
                <c:pt idx="51">
                  <c:v>3.187</c:v>
                </c:pt>
                <c:pt idx="52">
                  <c:v>3.25</c:v>
                </c:pt>
                <c:pt idx="53">
                  <c:v>3.312</c:v>
                </c:pt>
                <c:pt idx="54">
                  <c:v>3.375</c:v>
                </c:pt>
                <c:pt idx="55">
                  <c:v>3.437</c:v>
                </c:pt>
                <c:pt idx="56">
                  <c:v>3.5</c:v>
                </c:pt>
                <c:pt idx="57">
                  <c:v>3.562</c:v>
                </c:pt>
                <c:pt idx="58">
                  <c:v>3.625</c:v>
                </c:pt>
                <c:pt idx="59">
                  <c:v>3.687</c:v>
                </c:pt>
                <c:pt idx="60">
                  <c:v>3.75</c:v>
                </c:pt>
                <c:pt idx="61">
                  <c:v>3.812</c:v>
                </c:pt>
                <c:pt idx="62">
                  <c:v>3.875</c:v>
                </c:pt>
                <c:pt idx="63">
                  <c:v>3.937</c:v>
                </c:pt>
                <c:pt idx="64">
                  <c:v>4</c:v>
                </c:pt>
                <c:pt idx="65">
                  <c:v>4.062</c:v>
                </c:pt>
                <c:pt idx="66">
                  <c:v>4.125</c:v>
                </c:pt>
                <c:pt idx="67">
                  <c:v>4.187</c:v>
                </c:pt>
                <c:pt idx="68">
                  <c:v>4.25</c:v>
                </c:pt>
                <c:pt idx="69">
                  <c:v>4.312</c:v>
                </c:pt>
                <c:pt idx="70">
                  <c:v>4.375</c:v>
                </c:pt>
                <c:pt idx="71">
                  <c:v>4.437</c:v>
                </c:pt>
                <c:pt idx="72">
                  <c:v>4.5</c:v>
                </c:pt>
                <c:pt idx="73">
                  <c:v>4.562</c:v>
                </c:pt>
                <c:pt idx="74">
                  <c:v>4.625</c:v>
                </c:pt>
                <c:pt idx="75">
                  <c:v>4.687</c:v>
                </c:pt>
                <c:pt idx="76">
                  <c:v>4.75</c:v>
                </c:pt>
                <c:pt idx="77">
                  <c:v>4.812</c:v>
                </c:pt>
                <c:pt idx="78">
                  <c:v>4.875</c:v>
                </c:pt>
                <c:pt idx="79">
                  <c:v>4.937</c:v>
                </c:pt>
                <c:pt idx="80">
                  <c:v>5</c:v>
                </c:pt>
                <c:pt idx="81">
                  <c:v>5.062</c:v>
                </c:pt>
                <c:pt idx="82">
                  <c:v>5.125</c:v>
                </c:pt>
                <c:pt idx="83">
                  <c:v>5.187</c:v>
                </c:pt>
                <c:pt idx="84">
                  <c:v>5.25</c:v>
                </c:pt>
                <c:pt idx="85">
                  <c:v>5.312</c:v>
                </c:pt>
                <c:pt idx="86">
                  <c:v>5.375</c:v>
                </c:pt>
                <c:pt idx="87">
                  <c:v>5.437</c:v>
                </c:pt>
                <c:pt idx="88">
                  <c:v>5.5</c:v>
                </c:pt>
                <c:pt idx="89">
                  <c:v>5.562</c:v>
                </c:pt>
                <c:pt idx="90">
                  <c:v>5.625</c:v>
                </c:pt>
                <c:pt idx="91">
                  <c:v>5.687</c:v>
                </c:pt>
                <c:pt idx="92">
                  <c:v>5.75</c:v>
                </c:pt>
                <c:pt idx="93">
                  <c:v>5.812</c:v>
                </c:pt>
                <c:pt idx="94">
                  <c:v>5.875</c:v>
                </c:pt>
                <c:pt idx="95">
                  <c:v>5.937</c:v>
                </c:pt>
                <c:pt idx="96">
                  <c:v>6</c:v>
                </c:pt>
                <c:pt idx="97">
                  <c:v>6.062</c:v>
                </c:pt>
                <c:pt idx="98">
                  <c:v>6.125</c:v>
                </c:pt>
                <c:pt idx="99">
                  <c:v>6.187</c:v>
                </c:pt>
                <c:pt idx="100">
                  <c:v>6.25</c:v>
                </c:pt>
                <c:pt idx="101">
                  <c:v>6.312</c:v>
                </c:pt>
                <c:pt idx="102">
                  <c:v>6.375</c:v>
                </c:pt>
                <c:pt idx="103">
                  <c:v>6.437</c:v>
                </c:pt>
                <c:pt idx="104">
                  <c:v>6.5</c:v>
                </c:pt>
                <c:pt idx="105">
                  <c:v>6.562</c:v>
                </c:pt>
                <c:pt idx="106">
                  <c:v>6.625</c:v>
                </c:pt>
                <c:pt idx="107">
                  <c:v>6.687</c:v>
                </c:pt>
                <c:pt idx="108">
                  <c:v>6.75</c:v>
                </c:pt>
                <c:pt idx="109">
                  <c:v>6.812</c:v>
                </c:pt>
                <c:pt idx="110">
                  <c:v>6.875</c:v>
                </c:pt>
                <c:pt idx="111">
                  <c:v>6.937</c:v>
                </c:pt>
                <c:pt idx="112">
                  <c:v>7</c:v>
                </c:pt>
                <c:pt idx="113">
                  <c:v>7.062</c:v>
                </c:pt>
                <c:pt idx="114">
                  <c:v>7.125</c:v>
                </c:pt>
                <c:pt idx="115">
                  <c:v>7.187</c:v>
                </c:pt>
                <c:pt idx="116">
                  <c:v>7.25</c:v>
                </c:pt>
                <c:pt idx="117">
                  <c:v>7.312</c:v>
                </c:pt>
                <c:pt idx="118">
                  <c:v>7.375</c:v>
                </c:pt>
                <c:pt idx="119">
                  <c:v>7.437</c:v>
                </c:pt>
                <c:pt idx="120">
                  <c:v>7.5</c:v>
                </c:pt>
                <c:pt idx="121">
                  <c:v>7.562</c:v>
                </c:pt>
                <c:pt idx="122">
                  <c:v>7.625</c:v>
                </c:pt>
                <c:pt idx="123">
                  <c:v>7.687</c:v>
                </c:pt>
                <c:pt idx="124">
                  <c:v>7.75</c:v>
                </c:pt>
                <c:pt idx="125">
                  <c:v>7.812</c:v>
                </c:pt>
                <c:pt idx="126">
                  <c:v>7.875</c:v>
                </c:pt>
                <c:pt idx="127">
                  <c:v>7.937</c:v>
                </c:pt>
                <c:pt idx="128">
                  <c:v>8</c:v>
                </c:pt>
                <c:pt idx="129">
                  <c:v>8.062</c:v>
                </c:pt>
                <c:pt idx="130">
                  <c:v>8.125</c:v>
                </c:pt>
                <c:pt idx="131">
                  <c:v>8.187</c:v>
                </c:pt>
                <c:pt idx="132">
                  <c:v>8.25</c:v>
                </c:pt>
                <c:pt idx="133">
                  <c:v>8.312</c:v>
                </c:pt>
                <c:pt idx="134">
                  <c:v>8.375</c:v>
                </c:pt>
                <c:pt idx="135">
                  <c:v>8.437</c:v>
                </c:pt>
                <c:pt idx="136">
                  <c:v>8.5</c:v>
                </c:pt>
                <c:pt idx="137">
                  <c:v>8.562</c:v>
                </c:pt>
                <c:pt idx="138">
                  <c:v>8.625</c:v>
                </c:pt>
                <c:pt idx="139">
                  <c:v>8.687</c:v>
                </c:pt>
                <c:pt idx="140">
                  <c:v>8.75</c:v>
                </c:pt>
                <c:pt idx="141">
                  <c:v>8.812</c:v>
                </c:pt>
                <c:pt idx="142">
                  <c:v>8.875</c:v>
                </c:pt>
                <c:pt idx="143">
                  <c:v>8.937</c:v>
                </c:pt>
                <c:pt idx="144">
                  <c:v>9</c:v>
                </c:pt>
                <c:pt idx="145">
                  <c:v>9.062</c:v>
                </c:pt>
                <c:pt idx="146">
                  <c:v>9.125</c:v>
                </c:pt>
                <c:pt idx="147">
                  <c:v>9.187</c:v>
                </c:pt>
                <c:pt idx="148">
                  <c:v>9.25</c:v>
                </c:pt>
                <c:pt idx="149">
                  <c:v>9.312</c:v>
                </c:pt>
                <c:pt idx="150">
                  <c:v>9.375</c:v>
                </c:pt>
                <c:pt idx="151">
                  <c:v>9.437</c:v>
                </c:pt>
                <c:pt idx="152">
                  <c:v>9.5</c:v>
                </c:pt>
                <c:pt idx="153">
                  <c:v>9.562</c:v>
                </c:pt>
                <c:pt idx="154">
                  <c:v>9.625</c:v>
                </c:pt>
                <c:pt idx="155">
                  <c:v>9.687</c:v>
                </c:pt>
                <c:pt idx="156">
                  <c:v>9.75</c:v>
                </c:pt>
                <c:pt idx="157">
                  <c:v>9.812</c:v>
                </c:pt>
                <c:pt idx="158">
                  <c:v>9.875</c:v>
                </c:pt>
                <c:pt idx="159">
                  <c:v>9.937</c:v>
                </c:pt>
                <c:pt idx="160">
                  <c:v>10</c:v>
                </c:pt>
                <c:pt idx="161">
                  <c:v>10.062</c:v>
                </c:pt>
                <c:pt idx="162">
                  <c:v>10.125</c:v>
                </c:pt>
                <c:pt idx="163">
                  <c:v>10.187</c:v>
                </c:pt>
                <c:pt idx="164">
                  <c:v>10.25</c:v>
                </c:pt>
                <c:pt idx="165">
                  <c:v>10.312</c:v>
                </c:pt>
                <c:pt idx="166">
                  <c:v>10.375</c:v>
                </c:pt>
                <c:pt idx="167">
                  <c:v>10.437</c:v>
                </c:pt>
                <c:pt idx="168">
                  <c:v>10.5</c:v>
                </c:pt>
                <c:pt idx="169">
                  <c:v>10.562</c:v>
                </c:pt>
                <c:pt idx="170">
                  <c:v>10.625</c:v>
                </c:pt>
                <c:pt idx="171">
                  <c:v>10.687</c:v>
                </c:pt>
                <c:pt idx="172">
                  <c:v>10.75</c:v>
                </c:pt>
                <c:pt idx="173">
                  <c:v>10.812</c:v>
                </c:pt>
                <c:pt idx="174">
                  <c:v>10.875</c:v>
                </c:pt>
                <c:pt idx="175">
                  <c:v>10.937</c:v>
                </c:pt>
                <c:pt idx="176">
                  <c:v>11</c:v>
                </c:pt>
                <c:pt idx="177">
                  <c:v>11.062</c:v>
                </c:pt>
                <c:pt idx="178">
                  <c:v>11.125</c:v>
                </c:pt>
                <c:pt idx="179">
                  <c:v>11.187</c:v>
                </c:pt>
                <c:pt idx="180">
                  <c:v>11.25</c:v>
                </c:pt>
                <c:pt idx="181">
                  <c:v>11.312</c:v>
                </c:pt>
                <c:pt idx="182">
                  <c:v>11.375</c:v>
                </c:pt>
                <c:pt idx="183">
                  <c:v>11.437</c:v>
                </c:pt>
                <c:pt idx="184">
                  <c:v>11.5</c:v>
                </c:pt>
                <c:pt idx="185">
                  <c:v>11.562</c:v>
                </c:pt>
                <c:pt idx="186">
                  <c:v>11.625</c:v>
                </c:pt>
                <c:pt idx="187">
                  <c:v>11.687</c:v>
                </c:pt>
                <c:pt idx="188">
                  <c:v>11.75</c:v>
                </c:pt>
                <c:pt idx="189">
                  <c:v>11.812</c:v>
                </c:pt>
                <c:pt idx="190">
                  <c:v>11.875</c:v>
                </c:pt>
                <c:pt idx="191">
                  <c:v>11.937</c:v>
                </c:pt>
                <c:pt idx="192">
                  <c:v>12</c:v>
                </c:pt>
                <c:pt idx="193">
                  <c:v>12.062</c:v>
                </c:pt>
                <c:pt idx="194">
                  <c:v>12.125</c:v>
                </c:pt>
                <c:pt idx="195">
                  <c:v>12.187</c:v>
                </c:pt>
                <c:pt idx="196">
                  <c:v>12.25</c:v>
                </c:pt>
                <c:pt idx="197">
                  <c:v>12.312</c:v>
                </c:pt>
                <c:pt idx="198">
                  <c:v>12.375</c:v>
                </c:pt>
                <c:pt idx="199">
                  <c:v>12.437</c:v>
                </c:pt>
                <c:pt idx="200">
                  <c:v>12.5</c:v>
                </c:pt>
                <c:pt idx="201">
                  <c:v>12.562</c:v>
                </c:pt>
                <c:pt idx="202">
                  <c:v>12.625</c:v>
                </c:pt>
                <c:pt idx="203">
                  <c:v>12.687</c:v>
                </c:pt>
                <c:pt idx="204">
                  <c:v>12.75</c:v>
                </c:pt>
                <c:pt idx="205">
                  <c:v>12.812</c:v>
                </c:pt>
                <c:pt idx="206">
                  <c:v>12.875</c:v>
                </c:pt>
                <c:pt idx="207">
                  <c:v>12.937</c:v>
                </c:pt>
                <c:pt idx="208">
                  <c:v>13</c:v>
                </c:pt>
                <c:pt idx="209">
                  <c:v>13.062</c:v>
                </c:pt>
                <c:pt idx="210">
                  <c:v>13.125</c:v>
                </c:pt>
                <c:pt idx="211">
                  <c:v>13.187</c:v>
                </c:pt>
                <c:pt idx="212">
                  <c:v>13.25</c:v>
                </c:pt>
                <c:pt idx="213">
                  <c:v>13.312</c:v>
                </c:pt>
                <c:pt idx="214">
                  <c:v>13.375</c:v>
                </c:pt>
                <c:pt idx="215">
                  <c:v>13.437</c:v>
                </c:pt>
                <c:pt idx="216">
                  <c:v>13.5</c:v>
                </c:pt>
                <c:pt idx="217">
                  <c:v>13.562</c:v>
                </c:pt>
                <c:pt idx="218">
                  <c:v>13.625</c:v>
                </c:pt>
                <c:pt idx="219">
                  <c:v>13.687</c:v>
                </c:pt>
                <c:pt idx="220">
                  <c:v>13.75</c:v>
                </c:pt>
                <c:pt idx="221">
                  <c:v>13.812</c:v>
                </c:pt>
                <c:pt idx="222">
                  <c:v>13.875</c:v>
                </c:pt>
                <c:pt idx="223">
                  <c:v>13.937</c:v>
                </c:pt>
                <c:pt idx="224">
                  <c:v>14</c:v>
                </c:pt>
                <c:pt idx="225">
                  <c:v>14.062</c:v>
                </c:pt>
                <c:pt idx="226">
                  <c:v>14.125</c:v>
                </c:pt>
                <c:pt idx="227">
                  <c:v>14.187</c:v>
                </c:pt>
                <c:pt idx="228">
                  <c:v>14.25</c:v>
                </c:pt>
                <c:pt idx="229">
                  <c:v>14.312</c:v>
                </c:pt>
                <c:pt idx="230">
                  <c:v>14.375</c:v>
                </c:pt>
                <c:pt idx="231">
                  <c:v>14.437</c:v>
                </c:pt>
                <c:pt idx="232">
                  <c:v>14.5</c:v>
                </c:pt>
                <c:pt idx="233">
                  <c:v>14.562</c:v>
                </c:pt>
                <c:pt idx="234">
                  <c:v>14.625</c:v>
                </c:pt>
                <c:pt idx="235">
                  <c:v>14.687</c:v>
                </c:pt>
                <c:pt idx="236">
                  <c:v>14.75</c:v>
                </c:pt>
                <c:pt idx="237">
                  <c:v>14.812</c:v>
                </c:pt>
                <c:pt idx="238">
                  <c:v>14.875</c:v>
                </c:pt>
                <c:pt idx="239">
                  <c:v>14.937</c:v>
                </c:pt>
                <c:pt idx="240">
                  <c:v>15</c:v>
                </c:pt>
                <c:pt idx="241">
                  <c:v>15.062</c:v>
                </c:pt>
                <c:pt idx="242">
                  <c:v>15.125</c:v>
                </c:pt>
                <c:pt idx="243">
                  <c:v>15.187</c:v>
                </c:pt>
                <c:pt idx="244">
                  <c:v>15.25</c:v>
                </c:pt>
                <c:pt idx="245">
                  <c:v>15.312</c:v>
                </c:pt>
                <c:pt idx="246">
                  <c:v>15.375</c:v>
                </c:pt>
                <c:pt idx="247">
                  <c:v>15.437</c:v>
                </c:pt>
                <c:pt idx="248">
                  <c:v>15.5</c:v>
                </c:pt>
                <c:pt idx="249">
                  <c:v>15.562</c:v>
                </c:pt>
                <c:pt idx="250">
                  <c:v>15.625</c:v>
                </c:pt>
                <c:pt idx="251">
                  <c:v>15.687</c:v>
                </c:pt>
                <c:pt idx="252">
                  <c:v>15.75</c:v>
                </c:pt>
                <c:pt idx="253">
                  <c:v>15.812</c:v>
                </c:pt>
                <c:pt idx="254">
                  <c:v>15.875</c:v>
                </c:pt>
                <c:pt idx="255">
                  <c:v>15.937</c:v>
                </c:pt>
                <c:pt idx="256">
                  <c:v>16</c:v>
                </c:pt>
                <c:pt idx="257">
                  <c:v>16.062</c:v>
                </c:pt>
                <c:pt idx="258">
                  <c:v>16.125</c:v>
                </c:pt>
                <c:pt idx="259">
                  <c:v>16.187</c:v>
                </c:pt>
                <c:pt idx="260">
                  <c:v>16.25</c:v>
                </c:pt>
                <c:pt idx="261">
                  <c:v>16.312</c:v>
                </c:pt>
                <c:pt idx="262">
                  <c:v>16.375</c:v>
                </c:pt>
                <c:pt idx="263">
                  <c:v>16.437</c:v>
                </c:pt>
                <c:pt idx="264">
                  <c:v>16.5</c:v>
                </c:pt>
                <c:pt idx="265">
                  <c:v>16.562</c:v>
                </c:pt>
                <c:pt idx="266">
                  <c:v>16.625</c:v>
                </c:pt>
                <c:pt idx="267">
                  <c:v>16.687</c:v>
                </c:pt>
                <c:pt idx="268">
                  <c:v>16.75</c:v>
                </c:pt>
                <c:pt idx="269">
                  <c:v>16.812</c:v>
                </c:pt>
                <c:pt idx="270">
                  <c:v>16.875</c:v>
                </c:pt>
                <c:pt idx="271">
                  <c:v>16.937</c:v>
                </c:pt>
                <c:pt idx="272">
                  <c:v>17</c:v>
                </c:pt>
                <c:pt idx="273">
                  <c:v>17.062</c:v>
                </c:pt>
                <c:pt idx="274">
                  <c:v>17.125</c:v>
                </c:pt>
                <c:pt idx="275">
                  <c:v>17.187</c:v>
                </c:pt>
                <c:pt idx="276">
                  <c:v>17.25</c:v>
                </c:pt>
                <c:pt idx="277">
                  <c:v>17.312</c:v>
                </c:pt>
                <c:pt idx="278">
                  <c:v>17.375</c:v>
                </c:pt>
                <c:pt idx="279">
                  <c:v>17.437</c:v>
                </c:pt>
                <c:pt idx="280">
                  <c:v>17.5</c:v>
                </c:pt>
                <c:pt idx="281">
                  <c:v>17.562</c:v>
                </c:pt>
                <c:pt idx="282">
                  <c:v>17.625</c:v>
                </c:pt>
                <c:pt idx="283">
                  <c:v>17.687</c:v>
                </c:pt>
                <c:pt idx="284">
                  <c:v>17.75</c:v>
                </c:pt>
                <c:pt idx="285">
                  <c:v>17.812</c:v>
                </c:pt>
                <c:pt idx="286">
                  <c:v>17.875</c:v>
                </c:pt>
                <c:pt idx="287">
                  <c:v>17.937</c:v>
                </c:pt>
                <c:pt idx="288">
                  <c:v>18</c:v>
                </c:pt>
                <c:pt idx="289">
                  <c:v>18.062</c:v>
                </c:pt>
                <c:pt idx="290">
                  <c:v>18.125</c:v>
                </c:pt>
                <c:pt idx="291">
                  <c:v>18.187</c:v>
                </c:pt>
                <c:pt idx="292">
                  <c:v>18.25</c:v>
                </c:pt>
                <c:pt idx="293">
                  <c:v>18.312</c:v>
                </c:pt>
                <c:pt idx="294">
                  <c:v>18.375</c:v>
                </c:pt>
                <c:pt idx="295">
                  <c:v>18.437</c:v>
                </c:pt>
                <c:pt idx="296">
                  <c:v>18.5</c:v>
                </c:pt>
                <c:pt idx="297">
                  <c:v>18.562</c:v>
                </c:pt>
                <c:pt idx="298">
                  <c:v>18.625</c:v>
                </c:pt>
                <c:pt idx="299">
                  <c:v>18.687</c:v>
                </c:pt>
                <c:pt idx="300">
                  <c:v>18.75</c:v>
                </c:pt>
                <c:pt idx="301">
                  <c:v>18.812</c:v>
                </c:pt>
                <c:pt idx="302">
                  <c:v>18.875</c:v>
                </c:pt>
                <c:pt idx="303">
                  <c:v>18.937</c:v>
                </c:pt>
                <c:pt idx="304">
                  <c:v>19</c:v>
                </c:pt>
                <c:pt idx="305">
                  <c:v>19.062</c:v>
                </c:pt>
                <c:pt idx="306">
                  <c:v>19.125</c:v>
                </c:pt>
                <c:pt idx="307">
                  <c:v>19.187</c:v>
                </c:pt>
                <c:pt idx="308">
                  <c:v>19.25</c:v>
                </c:pt>
                <c:pt idx="309">
                  <c:v>19.312</c:v>
                </c:pt>
                <c:pt idx="310">
                  <c:v>19.375</c:v>
                </c:pt>
                <c:pt idx="311">
                  <c:v>19.437</c:v>
                </c:pt>
                <c:pt idx="312">
                  <c:v>19.5</c:v>
                </c:pt>
                <c:pt idx="313">
                  <c:v>19.562</c:v>
                </c:pt>
                <c:pt idx="314">
                  <c:v>19.625</c:v>
                </c:pt>
                <c:pt idx="315">
                  <c:v>19.687</c:v>
                </c:pt>
                <c:pt idx="316">
                  <c:v>19.75</c:v>
                </c:pt>
                <c:pt idx="317">
                  <c:v>19.812</c:v>
                </c:pt>
                <c:pt idx="318">
                  <c:v>19.875</c:v>
                </c:pt>
                <c:pt idx="319">
                  <c:v>19.937</c:v>
                </c:pt>
                <c:pt idx="320">
                  <c:v>20</c:v>
                </c:pt>
                <c:pt idx="321">
                  <c:v>20.062</c:v>
                </c:pt>
                <c:pt idx="322">
                  <c:v>20.125</c:v>
                </c:pt>
                <c:pt idx="323">
                  <c:v>20.187</c:v>
                </c:pt>
                <c:pt idx="324">
                  <c:v>20.25</c:v>
                </c:pt>
                <c:pt idx="325">
                  <c:v>20.312</c:v>
                </c:pt>
                <c:pt idx="326">
                  <c:v>20.375</c:v>
                </c:pt>
                <c:pt idx="327">
                  <c:v>20.437</c:v>
                </c:pt>
                <c:pt idx="328">
                  <c:v>20.5</c:v>
                </c:pt>
                <c:pt idx="329">
                  <c:v>20.562</c:v>
                </c:pt>
                <c:pt idx="330">
                  <c:v>20.625</c:v>
                </c:pt>
                <c:pt idx="331">
                  <c:v>20.687</c:v>
                </c:pt>
                <c:pt idx="332">
                  <c:v>20.75</c:v>
                </c:pt>
                <c:pt idx="333">
                  <c:v>20.812</c:v>
                </c:pt>
                <c:pt idx="334">
                  <c:v>20.875</c:v>
                </c:pt>
                <c:pt idx="335">
                  <c:v>20.937</c:v>
                </c:pt>
                <c:pt idx="336">
                  <c:v>21</c:v>
                </c:pt>
                <c:pt idx="337">
                  <c:v>21.062</c:v>
                </c:pt>
                <c:pt idx="338">
                  <c:v>21.125</c:v>
                </c:pt>
                <c:pt idx="339">
                  <c:v>21.187</c:v>
                </c:pt>
                <c:pt idx="340">
                  <c:v>21.25</c:v>
                </c:pt>
                <c:pt idx="341">
                  <c:v>21.312</c:v>
                </c:pt>
                <c:pt idx="342">
                  <c:v>21.375</c:v>
                </c:pt>
                <c:pt idx="343">
                  <c:v>21.437</c:v>
                </c:pt>
                <c:pt idx="344">
                  <c:v>21.5</c:v>
                </c:pt>
                <c:pt idx="345">
                  <c:v>21.562</c:v>
                </c:pt>
                <c:pt idx="346">
                  <c:v>21.625</c:v>
                </c:pt>
                <c:pt idx="347">
                  <c:v>21.687</c:v>
                </c:pt>
                <c:pt idx="348">
                  <c:v>21.75</c:v>
                </c:pt>
                <c:pt idx="349">
                  <c:v>21.812</c:v>
                </c:pt>
                <c:pt idx="350">
                  <c:v>21.875</c:v>
                </c:pt>
                <c:pt idx="351">
                  <c:v>21.937</c:v>
                </c:pt>
                <c:pt idx="352">
                  <c:v>22</c:v>
                </c:pt>
                <c:pt idx="353">
                  <c:v>22.062</c:v>
                </c:pt>
                <c:pt idx="354">
                  <c:v>22.125</c:v>
                </c:pt>
                <c:pt idx="355">
                  <c:v>22.187</c:v>
                </c:pt>
                <c:pt idx="356">
                  <c:v>22.25</c:v>
                </c:pt>
                <c:pt idx="357">
                  <c:v>22.312</c:v>
                </c:pt>
                <c:pt idx="358">
                  <c:v>22.375</c:v>
                </c:pt>
                <c:pt idx="359">
                  <c:v>22.437</c:v>
                </c:pt>
                <c:pt idx="360">
                  <c:v>22.5</c:v>
                </c:pt>
                <c:pt idx="361">
                  <c:v>22.562</c:v>
                </c:pt>
                <c:pt idx="362">
                  <c:v>22.625</c:v>
                </c:pt>
                <c:pt idx="363">
                  <c:v>22.687</c:v>
                </c:pt>
                <c:pt idx="364">
                  <c:v>22.75</c:v>
                </c:pt>
                <c:pt idx="365">
                  <c:v>22.812</c:v>
                </c:pt>
                <c:pt idx="366">
                  <c:v>22.875</c:v>
                </c:pt>
                <c:pt idx="367">
                  <c:v>22.937</c:v>
                </c:pt>
                <c:pt idx="368">
                  <c:v>23</c:v>
                </c:pt>
                <c:pt idx="369">
                  <c:v>23.062</c:v>
                </c:pt>
                <c:pt idx="370">
                  <c:v>23.125</c:v>
                </c:pt>
                <c:pt idx="371">
                  <c:v>23.187</c:v>
                </c:pt>
                <c:pt idx="372">
                  <c:v>23.25</c:v>
                </c:pt>
                <c:pt idx="373">
                  <c:v>23.312</c:v>
                </c:pt>
                <c:pt idx="374">
                  <c:v>23.375</c:v>
                </c:pt>
                <c:pt idx="375">
                  <c:v>23.437</c:v>
                </c:pt>
                <c:pt idx="376">
                  <c:v>23.5</c:v>
                </c:pt>
                <c:pt idx="377">
                  <c:v>23.562</c:v>
                </c:pt>
                <c:pt idx="378">
                  <c:v>23.625</c:v>
                </c:pt>
                <c:pt idx="379">
                  <c:v>23.687</c:v>
                </c:pt>
                <c:pt idx="380">
                  <c:v>23.75</c:v>
                </c:pt>
                <c:pt idx="381">
                  <c:v>23.812</c:v>
                </c:pt>
                <c:pt idx="382">
                  <c:v>23.875</c:v>
                </c:pt>
                <c:pt idx="383">
                  <c:v>23.937</c:v>
                </c:pt>
                <c:pt idx="384">
                  <c:v>24</c:v>
                </c:pt>
                <c:pt idx="385">
                  <c:v>24.062</c:v>
                </c:pt>
                <c:pt idx="386">
                  <c:v>24.125</c:v>
                </c:pt>
                <c:pt idx="387">
                  <c:v>24.187</c:v>
                </c:pt>
                <c:pt idx="388">
                  <c:v>24.25</c:v>
                </c:pt>
                <c:pt idx="389">
                  <c:v>24.312</c:v>
                </c:pt>
                <c:pt idx="390">
                  <c:v>24.375</c:v>
                </c:pt>
                <c:pt idx="391">
                  <c:v>24.437</c:v>
                </c:pt>
                <c:pt idx="392">
                  <c:v>24.5</c:v>
                </c:pt>
                <c:pt idx="393">
                  <c:v>24.562</c:v>
                </c:pt>
                <c:pt idx="394">
                  <c:v>24.625</c:v>
                </c:pt>
                <c:pt idx="395">
                  <c:v>24.687</c:v>
                </c:pt>
                <c:pt idx="396">
                  <c:v>24.75</c:v>
                </c:pt>
                <c:pt idx="397">
                  <c:v>24.812</c:v>
                </c:pt>
                <c:pt idx="398">
                  <c:v>24.875</c:v>
                </c:pt>
                <c:pt idx="399">
                  <c:v>24.937</c:v>
                </c:pt>
                <c:pt idx="400">
                  <c:v>25</c:v>
                </c:pt>
                <c:pt idx="401">
                  <c:v>25.062</c:v>
                </c:pt>
                <c:pt idx="402">
                  <c:v>25.125</c:v>
                </c:pt>
                <c:pt idx="403">
                  <c:v>25.187</c:v>
                </c:pt>
                <c:pt idx="404">
                  <c:v>25.25</c:v>
                </c:pt>
                <c:pt idx="405">
                  <c:v>25.312</c:v>
                </c:pt>
                <c:pt idx="406">
                  <c:v>25.375</c:v>
                </c:pt>
                <c:pt idx="407">
                  <c:v>25.437</c:v>
                </c:pt>
                <c:pt idx="408">
                  <c:v>25.5</c:v>
                </c:pt>
                <c:pt idx="409">
                  <c:v>25.562</c:v>
                </c:pt>
                <c:pt idx="410">
                  <c:v>25.625</c:v>
                </c:pt>
                <c:pt idx="411">
                  <c:v>25.687</c:v>
                </c:pt>
                <c:pt idx="412">
                  <c:v>25.75</c:v>
                </c:pt>
                <c:pt idx="413">
                  <c:v>25.812</c:v>
                </c:pt>
                <c:pt idx="414">
                  <c:v>25.875</c:v>
                </c:pt>
                <c:pt idx="415">
                  <c:v>25.937</c:v>
                </c:pt>
                <c:pt idx="416">
                  <c:v>26</c:v>
                </c:pt>
                <c:pt idx="417">
                  <c:v>26.062</c:v>
                </c:pt>
                <c:pt idx="418">
                  <c:v>26.125</c:v>
                </c:pt>
                <c:pt idx="419">
                  <c:v>26.187</c:v>
                </c:pt>
                <c:pt idx="420">
                  <c:v>26.25</c:v>
                </c:pt>
                <c:pt idx="421">
                  <c:v>26.312</c:v>
                </c:pt>
                <c:pt idx="422">
                  <c:v>26.375</c:v>
                </c:pt>
                <c:pt idx="423">
                  <c:v>26.437</c:v>
                </c:pt>
                <c:pt idx="424">
                  <c:v>26.5</c:v>
                </c:pt>
                <c:pt idx="425">
                  <c:v>26.562</c:v>
                </c:pt>
                <c:pt idx="426">
                  <c:v>26.625</c:v>
                </c:pt>
                <c:pt idx="427">
                  <c:v>26.687</c:v>
                </c:pt>
                <c:pt idx="428">
                  <c:v>26.75</c:v>
                </c:pt>
                <c:pt idx="429">
                  <c:v>26.812</c:v>
                </c:pt>
                <c:pt idx="430">
                  <c:v>26.875</c:v>
                </c:pt>
                <c:pt idx="431">
                  <c:v>26.937</c:v>
                </c:pt>
                <c:pt idx="432">
                  <c:v>27</c:v>
                </c:pt>
                <c:pt idx="433">
                  <c:v>27.062</c:v>
                </c:pt>
                <c:pt idx="434">
                  <c:v>27.125</c:v>
                </c:pt>
                <c:pt idx="435">
                  <c:v>27.187</c:v>
                </c:pt>
                <c:pt idx="436">
                  <c:v>27.25</c:v>
                </c:pt>
                <c:pt idx="437">
                  <c:v>27.312</c:v>
                </c:pt>
                <c:pt idx="438">
                  <c:v>27.375</c:v>
                </c:pt>
                <c:pt idx="439">
                  <c:v>27.437</c:v>
                </c:pt>
                <c:pt idx="440">
                  <c:v>27.5</c:v>
                </c:pt>
                <c:pt idx="441">
                  <c:v>27.562</c:v>
                </c:pt>
                <c:pt idx="442">
                  <c:v>27.625</c:v>
                </c:pt>
                <c:pt idx="443">
                  <c:v>27.687</c:v>
                </c:pt>
                <c:pt idx="444">
                  <c:v>27.75</c:v>
                </c:pt>
                <c:pt idx="445">
                  <c:v>27.812</c:v>
                </c:pt>
                <c:pt idx="446">
                  <c:v>27.875</c:v>
                </c:pt>
                <c:pt idx="447">
                  <c:v>27.937</c:v>
                </c:pt>
                <c:pt idx="448">
                  <c:v>28</c:v>
                </c:pt>
                <c:pt idx="449">
                  <c:v>28.062</c:v>
                </c:pt>
                <c:pt idx="450">
                  <c:v>28.125</c:v>
                </c:pt>
                <c:pt idx="451">
                  <c:v>28.187</c:v>
                </c:pt>
                <c:pt idx="452">
                  <c:v>28.25</c:v>
                </c:pt>
                <c:pt idx="453">
                  <c:v>28.312</c:v>
                </c:pt>
                <c:pt idx="454">
                  <c:v>28.375</c:v>
                </c:pt>
                <c:pt idx="455">
                  <c:v>28.437</c:v>
                </c:pt>
                <c:pt idx="456">
                  <c:v>28.5</c:v>
                </c:pt>
                <c:pt idx="457">
                  <c:v>28.562</c:v>
                </c:pt>
                <c:pt idx="458">
                  <c:v>28.625</c:v>
                </c:pt>
                <c:pt idx="459">
                  <c:v>28.687</c:v>
                </c:pt>
                <c:pt idx="460">
                  <c:v>28.75</c:v>
                </c:pt>
                <c:pt idx="461">
                  <c:v>28.812</c:v>
                </c:pt>
                <c:pt idx="462">
                  <c:v>28.875</c:v>
                </c:pt>
                <c:pt idx="463">
                  <c:v>28.937</c:v>
                </c:pt>
                <c:pt idx="464">
                  <c:v>29</c:v>
                </c:pt>
                <c:pt idx="465">
                  <c:v>29.062</c:v>
                </c:pt>
                <c:pt idx="466">
                  <c:v>29.125</c:v>
                </c:pt>
                <c:pt idx="467">
                  <c:v>29.187</c:v>
                </c:pt>
                <c:pt idx="468">
                  <c:v>29.25</c:v>
                </c:pt>
                <c:pt idx="469">
                  <c:v>29.312</c:v>
                </c:pt>
                <c:pt idx="470">
                  <c:v>29.375</c:v>
                </c:pt>
                <c:pt idx="471">
                  <c:v>29.437</c:v>
                </c:pt>
                <c:pt idx="472">
                  <c:v>29.5</c:v>
                </c:pt>
                <c:pt idx="473">
                  <c:v>29.562</c:v>
                </c:pt>
                <c:pt idx="474">
                  <c:v>29.625</c:v>
                </c:pt>
                <c:pt idx="475">
                  <c:v>29.687</c:v>
                </c:pt>
                <c:pt idx="476">
                  <c:v>29.75</c:v>
                </c:pt>
                <c:pt idx="477">
                  <c:v>29.812</c:v>
                </c:pt>
                <c:pt idx="478">
                  <c:v>29.875</c:v>
                </c:pt>
                <c:pt idx="479">
                  <c:v>29.937</c:v>
                </c:pt>
                <c:pt idx="480">
                  <c:v>30</c:v>
                </c:pt>
                <c:pt idx="481">
                  <c:v>30.062</c:v>
                </c:pt>
                <c:pt idx="482">
                  <c:v>30.125</c:v>
                </c:pt>
                <c:pt idx="483">
                  <c:v>30.187</c:v>
                </c:pt>
                <c:pt idx="484">
                  <c:v>30.25</c:v>
                </c:pt>
                <c:pt idx="485">
                  <c:v>30.312</c:v>
                </c:pt>
                <c:pt idx="486">
                  <c:v>30.375</c:v>
                </c:pt>
                <c:pt idx="487">
                  <c:v>30.437</c:v>
                </c:pt>
                <c:pt idx="488">
                  <c:v>30.5</c:v>
                </c:pt>
                <c:pt idx="489">
                  <c:v>30.562</c:v>
                </c:pt>
                <c:pt idx="490">
                  <c:v>30.625</c:v>
                </c:pt>
                <c:pt idx="491">
                  <c:v>30.687</c:v>
                </c:pt>
                <c:pt idx="492">
                  <c:v>30.75</c:v>
                </c:pt>
                <c:pt idx="493">
                  <c:v>30.812</c:v>
                </c:pt>
                <c:pt idx="494">
                  <c:v>30.875</c:v>
                </c:pt>
                <c:pt idx="495">
                  <c:v>30.937</c:v>
                </c:pt>
                <c:pt idx="496">
                  <c:v>31</c:v>
                </c:pt>
                <c:pt idx="497">
                  <c:v>31.062</c:v>
                </c:pt>
                <c:pt idx="498">
                  <c:v>31.125</c:v>
                </c:pt>
                <c:pt idx="499">
                  <c:v>31.187</c:v>
                </c:pt>
                <c:pt idx="500">
                  <c:v>31.25</c:v>
                </c:pt>
                <c:pt idx="501">
                  <c:v>31.312</c:v>
                </c:pt>
                <c:pt idx="502">
                  <c:v>31.375</c:v>
                </c:pt>
                <c:pt idx="503">
                  <c:v>31.437</c:v>
                </c:pt>
                <c:pt idx="504">
                  <c:v>31.5</c:v>
                </c:pt>
                <c:pt idx="505">
                  <c:v>31.562</c:v>
                </c:pt>
                <c:pt idx="506">
                  <c:v>31.625</c:v>
                </c:pt>
                <c:pt idx="507">
                  <c:v>31.687</c:v>
                </c:pt>
                <c:pt idx="508">
                  <c:v>31.75</c:v>
                </c:pt>
                <c:pt idx="509">
                  <c:v>31.812</c:v>
                </c:pt>
                <c:pt idx="510">
                  <c:v>31.875</c:v>
                </c:pt>
                <c:pt idx="511">
                  <c:v>31.937</c:v>
                </c:pt>
                <c:pt idx="512">
                  <c:v>32</c:v>
                </c:pt>
                <c:pt idx="513">
                  <c:v>32.062</c:v>
                </c:pt>
                <c:pt idx="514">
                  <c:v>32.125</c:v>
                </c:pt>
                <c:pt idx="515">
                  <c:v>32.187</c:v>
                </c:pt>
                <c:pt idx="516">
                  <c:v>32.25</c:v>
                </c:pt>
                <c:pt idx="517">
                  <c:v>32.312</c:v>
                </c:pt>
                <c:pt idx="518">
                  <c:v>32.375</c:v>
                </c:pt>
                <c:pt idx="519">
                  <c:v>32.437</c:v>
                </c:pt>
                <c:pt idx="520">
                  <c:v>32.5</c:v>
                </c:pt>
                <c:pt idx="521">
                  <c:v>32.562</c:v>
                </c:pt>
                <c:pt idx="522">
                  <c:v>32.625</c:v>
                </c:pt>
                <c:pt idx="523">
                  <c:v>32.687</c:v>
                </c:pt>
                <c:pt idx="524">
                  <c:v>32.75</c:v>
                </c:pt>
                <c:pt idx="525">
                  <c:v>32.812</c:v>
                </c:pt>
                <c:pt idx="526">
                  <c:v>32.875</c:v>
                </c:pt>
                <c:pt idx="527">
                  <c:v>32.937</c:v>
                </c:pt>
                <c:pt idx="528">
                  <c:v>33</c:v>
                </c:pt>
                <c:pt idx="529">
                  <c:v>33.062</c:v>
                </c:pt>
                <c:pt idx="530">
                  <c:v>33.125</c:v>
                </c:pt>
                <c:pt idx="531">
                  <c:v>33.187</c:v>
                </c:pt>
                <c:pt idx="532">
                  <c:v>33.25</c:v>
                </c:pt>
                <c:pt idx="533">
                  <c:v>33.312</c:v>
                </c:pt>
                <c:pt idx="534">
                  <c:v>33.375</c:v>
                </c:pt>
                <c:pt idx="535">
                  <c:v>33.437</c:v>
                </c:pt>
                <c:pt idx="536">
                  <c:v>33.5</c:v>
                </c:pt>
                <c:pt idx="537">
                  <c:v>33.562</c:v>
                </c:pt>
                <c:pt idx="538">
                  <c:v>33.625</c:v>
                </c:pt>
                <c:pt idx="539">
                  <c:v>33.687</c:v>
                </c:pt>
                <c:pt idx="540">
                  <c:v>33.75</c:v>
                </c:pt>
                <c:pt idx="541">
                  <c:v>33.812</c:v>
                </c:pt>
                <c:pt idx="542">
                  <c:v>33.875</c:v>
                </c:pt>
                <c:pt idx="543">
                  <c:v>33.937</c:v>
                </c:pt>
                <c:pt idx="544">
                  <c:v>34</c:v>
                </c:pt>
                <c:pt idx="545">
                  <c:v>34.062</c:v>
                </c:pt>
                <c:pt idx="546">
                  <c:v>34.125</c:v>
                </c:pt>
                <c:pt idx="547">
                  <c:v>34.187</c:v>
                </c:pt>
                <c:pt idx="548">
                  <c:v>34.25</c:v>
                </c:pt>
                <c:pt idx="549">
                  <c:v>34.312</c:v>
                </c:pt>
                <c:pt idx="550">
                  <c:v>34.375</c:v>
                </c:pt>
                <c:pt idx="551">
                  <c:v>34.437</c:v>
                </c:pt>
                <c:pt idx="552">
                  <c:v>34.5</c:v>
                </c:pt>
                <c:pt idx="553">
                  <c:v>34.562</c:v>
                </c:pt>
                <c:pt idx="554">
                  <c:v>34.625</c:v>
                </c:pt>
                <c:pt idx="555">
                  <c:v>34.687</c:v>
                </c:pt>
                <c:pt idx="556">
                  <c:v>34.75</c:v>
                </c:pt>
                <c:pt idx="557">
                  <c:v>34.812</c:v>
                </c:pt>
                <c:pt idx="558">
                  <c:v>34.875</c:v>
                </c:pt>
                <c:pt idx="559">
                  <c:v>34.937</c:v>
                </c:pt>
                <c:pt idx="560">
                  <c:v>35</c:v>
                </c:pt>
                <c:pt idx="561">
                  <c:v>35.062</c:v>
                </c:pt>
                <c:pt idx="562">
                  <c:v>35.125</c:v>
                </c:pt>
                <c:pt idx="563">
                  <c:v>35.187</c:v>
                </c:pt>
                <c:pt idx="564">
                  <c:v>35.25</c:v>
                </c:pt>
                <c:pt idx="565">
                  <c:v>35.312</c:v>
                </c:pt>
                <c:pt idx="566">
                  <c:v>35.375</c:v>
                </c:pt>
                <c:pt idx="567">
                  <c:v>35.437</c:v>
                </c:pt>
                <c:pt idx="568">
                  <c:v>35.5</c:v>
                </c:pt>
                <c:pt idx="569">
                  <c:v>35.562</c:v>
                </c:pt>
                <c:pt idx="570">
                  <c:v>35.625</c:v>
                </c:pt>
                <c:pt idx="571">
                  <c:v>35.687</c:v>
                </c:pt>
                <c:pt idx="572">
                  <c:v>35.75</c:v>
                </c:pt>
                <c:pt idx="573">
                  <c:v>35.812</c:v>
                </c:pt>
                <c:pt idx="574">
                  <c:v>35.875</c:v>
                </c:pt>
                <c:pt idx="575">
                  <c:v>35.937</c:v>
                </c:pt>
                <c:pt idx="576">
                  <c:v>36</c:v>
                </c:pt>
                <c:pt idx="577">
                  <c:v>36.062</c:v>
                </c:pt>
                <c:pt idx="578">
                  <c:v>36.125</c:v>
                </c:pt>
                <c:pt idx="579">
                  <c:v>36.187</c:v>
                </c:pt>
                <c:pt idx="580">
                  <c:v>36.25</c:v>
                </c:pt>
                <c:pt idx="581">
                  <c:v>36.312</c:v>
                </c:pt>
                <c:pt idx="582">
                  <c:v>36.375</c:v>
                </c:pt>
                <c:pt idx="583">
                  <c:v>36.437</c:v>
                </c:pt>
                <c:pt idx="584">
                  <c:v>36.5</c:v>
                </c:pt>
                <c:pt idx="585">
                  <c:v>36.562</c:v>
                </c:pt>
                <c:pt idx="586">
                  <c:v>36.625</c:v>
                </c:pt>
                <c:pt idx="587">
                  <c:v>36.687</c:v>
                </c:pt>
                <c:pt idx="588">
                  <c:v>36.75</c:v>
                </c:pt>
                <c:pt idx="589">
                  <c:v>36.812</c:v>
                </c:pt>
                <c:pt idx="590">
                  <c:v>36.875</c:v>
                </c:pt>
                <c:pt idx="591">
                  <c:v>36.937</c:v>
                </c:pt>
                <c:pt idx="592">
                  <c:v>37</c:v>
                </c:pt>
                <c:pt idx="593">
                  <c:v>37.062</c:v>
                </c:pt>
                <c:pt idx="594">
                  <c:v>37.125</c:v>
                </c:pt>
                <c:pt idx="595">
                  <c:v>37.187</c:v>
                </c:pt>
                <c:pt idx="596">
                  <c:v>37.25</c:v>
                </c:pt>
                <c:pt idx="597">
                  <c:v>37.312</c:v>
                </c:pt>
                <c:pt idx="598">
                  <c:v>37.375</c:v>
                </c:pt>
                <c:pt idx="599">
                  <c:v>37.437</c:v>
                </c:pt>
                <c:pt idx="600">
                  <c:v>37.5</c:v>
                </c:pt>
                <c:pt idx="601">
                  <c:v>37.562</c:v>
                </c:pt>
                <c:pt idx="602">
                  <c:v>37.625</c:v>
                </c:pt>
                <c:pt idx="603">
                  <c:v>37.687</c:v>
                </c:pt>
                <c:pt idx="604">
                  <c:v>37.75</c:v>
                </c:pt>
                <c:pt idx="605">
                  <c:v>37.812</c:v>
                </c:pt>
                <c:pt idx="606">
                  <c:v>37.875</c:v>
                </c:pt>
                <c:pt idx="607">
                  <c:v>37.937</c:v>
                </c:pt>
                <c:pt idx="608">
                  <c:v>38</c:v>
                </c:pt>
                <c:pt idx="609">
                  <c:v>38.062</c:v>
                </c:pt>
                <c:pt idx="610">
                  <c:v>38.125</c:v>
                </c:pt>
                <c:pt idx="611">
                  <c:v>38.187</c:v>
                </c:pt>
                <c:pt idx="612">
                  <c:v>38.25</c:v>
                </c:pt>
                <c:pt idx="613">
                  <c:v>38.312</c:v>
                </c:pt>
                <c:pt idx="614">
                  <c:v>38.375</c:v>
                </c:pt>
                <c:pt idx="615">
                  <c:v>38.437</c:v>
                </c:pt>
                <c:pt idx="616">
                  <c:v>38.5</c:v>
                </c:pt>
                <c:pt idx="617">
                  <c:v>38.562</c:v>
                </c:pt>
                <c:pt idx="618">
                  <c:v>38.625</c:v>
                </c:pt>
                <c:pt idx="619">
                  <c:v>38.687</c:v>
                </c:pt>
                <c:pt idx="620">
                  <c:v>38.75</c:v>
                </c:pt>
                <c:pt idx="621">
                  <c:v>38.812</c:v>
                </c:pt>
                <c:pt idx="622">
                  <c:v>38.875</c:v>
                </c:pt>
                <c:pt idx="623">
                  <c:v>38.937</c:v>
                </c:pt>
                <c:pt idx="624">
                  <c:v>39</c:v>
                </c:pt>
                <c:pt idx="625">
                  <c:v>39.062</c:v>
                </c:pt>
                <c:pt idx="626">
                  <c:v>39.125</c:v>
                </c:pt>
                <c:pt idx="627">
                  <c:v>39.187</c:v>
                </c:pt>
                <c:pt idx="628">
                  <c:v>39.25</c:v>
                </c:pt>
                <c:pt idx="629">
                  <c:v>39.312</c:v>
                </c:pt>
                <c:pt idx="630">
                  <c:v>39.375</c:v>
                </c:pt>
                <c:pt idx="631">
                  <c:v>39.437</c:v>
                </c:pt>
                <c:pt idx="632">
                  <c:v>39.5</c:v>
                </c:pt>
                <c:pt idx="633">
                  <c:v>39.562</c:v>
                </c:pt>
                <c:pt idx="634">
                  <c:v>39.625</c:v>
                </c:pt>
                <c:pt idx="635">
                  <c:v>39.687</c:v>
                </c:pt>
                <c:pt idx="636">
                  <c:v>39.75</c:v>
                </c:pt>
                <c:pt idx="637">
                  <c:v>39.812</c:v>
                </c:pt>
                <c:pt idx="638">
                  <c:v>39.875</c:v>
                </c:pt>
                <c:pt idx="639">
                  <c:v>39.937</c:v>
                </c:pt>
                <c:pt idx="640">
                  <c:v>40</c:v>
                </c:pt>
                <c:pt idx="641">
                  <c:v>40.062</c:v>
                </c:pt>
                <c:pt idx="642">
                  <c:v>40.125</c:v>
                </c:pt>
                <c:pt idx="643">
                  <c:v>40.187</c:v>
                </c:pt>
                <c:pt idx="644">
                  <c:v>40.25</c:v>
                </c:pt>
                <c:pt idx="645">
                  <c:v>40.312</c:v>
                </c:pt>
                <c:pt idx="646">
                  <c:v>40.375</c:v>
                </c:pt>
                <c:pt idx="647">
                  <c:v>40.437</c:v>
                </c:pt>
                <c:pt idx="648">
                  <c:v>40.5</c:v>
                </c:pt>
                <c:pt idx="649">
                  <c:v>40.562</c:v>
                </c:pt>
                <c:pt idx="650">
                  <c:v>40.625</c:v>
                </c:pt>
                <c:pt idx="651">
                  <c:v>40.687</c:v>
                </c:pt>
                <c:pt idx="652">
                  <c:v>40.75</c:v>
                </c:pt>
                <c:pt idx="653">
                  <c:v>40.812</c:v>
                </c:pt>
                <c:pt idx="654">
                  <c:v>40.875</c:v>
                </c:pt>
                <c:pt idx="655">
                  <c:v>40.937</c:v>
                </c:pt>
                <c:pt idx="656">
                  <c:v>41</c:v>
                </c:pt>
                <c:pt idx="657">
                  <c:v>41.062</c:v>
                </c:pt>
                <c:pt idx="658">
                  <c:v>41.125</c:v>
                </c:pt>
                <c:pt idx="659">
                  <c:v>41.187</c:v>
                </c:pt>
                <c:pt idx="660">
                  <c:v>41.25</c:v>
                </c:pt>
                <c:pt idx="661">
                  <c:v>41.312</c:v>
                </c:pt>
                <c:pt idx="662">
                  <c:v>41.375</c:v>
                </c:pt>
                <c:pt idx="663">
                  <c:v>41.437</c:v>
                </c:pt>
                <c:pt idx="664">
                  <c:v>41.5</c:v>
                </c:pt>
                <c:pt idx="665">
                  <c:v>41.562</c:v>
                </c:pt>
                <c:pt idx="666">
                  <c:v>41.625</c:v>
                </c:pt>
                <c:pt idx="667">
                  <c:v>41.687</c:v>
                </c:pt>
                <c:pt idx="668">
                  <c:v>41.75</c:v>
                </c:pt>
                <c:pt idx="669">
                  <c:v>41.812</c:v>
                </c:pt>
                <c:pt idx="670">
                  <c:v>41.875</c:v>
                </c:pt>
                <c:pt idx="671">
                  <c:v>41.937</c:v>
                </c:pt>
                <c:pt idx="672">
                  <c:v>42</c:v>
                </c:pt>
                <c:pt idx="673">
                  <c:v>42.062</c:v>
                </c:pt>
                <c:pt idx="674">
                  <c:v>42.125</c:v>
                </c:pt>
                <c:pt idx="675">
                  <c:v>42.187</c:v>
                </c:pt>
                <c:pt idx="676">
                  <c:v>42.25</c:v>
                </c:pt>
                <c:pt idx="677">
                  <c:v>42.312</c:v>
                </c:pt>
                <c:pt idx="678">
                  <c:v>42.375</c:v>
                </c:pt>
                <c:pt idx="679">
                  <c:v>42.437</c:v>
                </c:pt>
                <c:pt idx="680">
                  <c:v>42.5</c:v>
                </c:pt>
                <c:pt idx="681">
                  <c:v>42.562</c:v>
                </c:pt>
                <c:pt idx="682">
                  <c:v>42.625</c:v>
                </c:pt>
                <c:pt idx="683">
                  <c:v>42.687</c:v>
                </c:pt>
                <c:pt idx="684">
                  <c:v>42.75</c:v>
                </c:pt>
                <c:pt idx="685">
                  <c:v>42.812</c:v>
                </c:pt>
                <c:pt idx="686">
                  <c:v>42.875</c:v>
                </c:pt>
                <c:pt idx="687">
                  <c:v>42.937</c:v>
                </c:pt>
                <c:pt idx="688">
                  <c:v>43</c:v>
                </c:pt>
                <c:pt idx="689">
                  <c:v>43.062</c:v>
                </c:pt>
                <c:pt idx="690">
                  <c:v>43.125</c:v>
                </c:pt>
                <c:pt idx="691">
                  <c:v>43.187</c:v>
                </c:pt>
                <c:pt idx="692">
                  <c:v>43.25</c:v>
                </c:pt>
                <c:pt idx="693">
                  <c:v>43.312</c:v>
                </c:pt>
                <c:pt idx="694">
                  <c:v>43.375</c:v>
                </c:pt>
                <c:pt idx="695">
                  <c:v>43.437</c:v>
                </c:pt>
                <c:pt idx="696">
                  <c:v>43.5</c:v>
                </c:pt>
                <c:pt idx="697">
                  <c:v>43.562</c:v>
                </c:pt>
                <c:pt idx="698">
                  <c:v>43.625</c:v>
                </c:pt>
                <c:pt idx="699">
                  <c:v>43.687</c:v>
                </c:pt>
                <c:pt idx="700">
                  <c:v>43.75</c:v>
                </c:pt>
                <c:pt idx="701">
                  <c:v>43.812</c:v>
                </c:pt>
                <c:pt idx="702">
                  <c:v>43.875</c:v>
                </c:pt>
                <c:pt idx="703">
                  <c:v>43.937</c:v>
                </c:pt>
                <c:pt idx="704">
                  <c:v>44</c:v>
                </c:pt>
                <c:pt idx="705">
                  <c:v>44.062</c:v>
                </c:pt>
                <c:pt idx="706">
                  <c:v>44.125</c:v>
                </c:pt>
                <c:pt idx="707">
                  <c:v>44.187</c:v>
                </c:pt>
                <c:pt idx="708">
                  <c:v>44.25</c:v>
                </c:pt>
                <c:pt idx="709">
                  <c:v>44.312</c:v>
                </c:pt>
                <c:pt idx="710">
                  <c:v>44.375</c:v>
                </c:pt>
                <c:pt idx="711">
                  <c:v>44.437</c:v>
                </c:pt>
                <c:pt idx="712">
                  <c:v>44.5</c:v>
                </c:pt>
                <c:pt idx="713">
                  <c:v>44.562</c:v>
                </c:pt>
                <c:pt idx="714">
                  <c:v>44.625</c:v>
                </c:pt>
                <c:pt idx="715">
                  <c:v>44.687</c:v>
                </c:pt>
                <c:pt idx="716">
                  <c:v>44.75</c:v>
                </c:pt>
                <c:pt idx="717">
                  <c:v>44.812</c:v>
                </c:pt>
                <c:pt idx="718">
                  <c:v>44.875</c:v>
                </c:pt>
                <c:pt idx="719">
                  <c:v>44.937</c:v>
                </c:pt>
                <c:pt idx="720">
                  <c:v>45</c:v>
                </c:pt>
                <c:pt idx="721">
                  <c:v>45.062</c:v>
                </c:pt>
                <c:pt idx="722">
                  <c:v>45.125</c:v>
                </c:pt>
                <c:pt idx="723">
                  <c:v>45.187</c:v>
                </c:pt>
                <c:pt idx="724">
                  <c:v>45.25</c:v>
                </c:pt>
                <c:pt idx="725">
                  <c:v>45.312</c:v>
                </c:pt>
                <c:pt idx="726">
                  <c:v>45.375</c:v>
                </c:pt>
                <c:pt idx="727">
                  <c:v>45.437</c:v>
                </c:pt>
                <c:pt idx="728">
                  <c:v>45.5</c:v>
                </c:pt>
                <c:pt idx="729">
                  <c:v>45.562</c:v>
                </c:pt>
                <c:pt idx="730">
                  <c:v>45.625</c:v>
                </c:pt>
                <c:pt idx="731">
                  <c:v>45.687</c:v>
                </c:pt>
                <c:pt idx="732">
                  <c:v>45.75</c:v>
                </c:pt>
                <c:pt idx="733">
                  <c:v>45.812</c:v>
                </c:pt>
                <c:pt idx="734">
                  <c:v>45.875</c:v>
                </c:pt>
                <c:pt idx="735">
                  <c:v>45.937</c:v>
                </c:pt>
                <c:pt idx="736">
                  <c:v>46</c:v>
                </c:pt>
                <c:pt idx="737">
                  <c:v>46.062</c:v>
                </c:pt>
                <c:pt idx="738">
                  <c:v>46.125</c:v>
                </c:pt>
                <c:pt idx="739">
                  <c:v>46.187</c:v>
                </c:pt>
                <c:pt idx="740">
                  <c:v>46.25</c:v>
                </c:pt>
                <c:pt idx="741">
                  <c:v>46.312</c:v>
                </c:pt>
                <c:pt idx="742">
                  <c:v>46.375</c:v>
                </c:pt>
                <c:pt idx="743">
                  <c:v>46.437</c:v>
                </c:pt>
                <c:pt idx="744">
                  <c:v>46.5</c:v>
                </c:pt>
                <c:pt idx="745">
                  <c:v>46.562</c:v>
                </c:pt>
                <c:pt idx="746">
                  <c:v>46.625</c:v>
                </c:pt>
                <c:pt idx="747">
                  <c:v>46.687</c:v>
                </c:pt>
                <c:pt idx="748">
                  <c:v>46.75</c:v>
                </c:pt>
                <c:pt idx="749">
                  <c:v>46.812</c:v>
                </c:pt>
                <c:pt idx="750">
                  <c:v>46.875</c:v>
                </c:pt>
                <c:pt idx="751">
                  <c:v>46.937</c:v>
                </c:pt>
                <c:pt idx="752">
                  <c:v>47</c:v>
                </c:pt>
                <c:pt idx="753">
                  <c:v>47.062</c:v>
                </c:pt>
                <c:pt idx="754">
                  <c:v>47.125</c:v>
                </c:pt>
                <c:pt idx="755">
                  <c:v>47.187</c:v>
                </c:pt>
                <c:pt idx="756">
                  <c:v>47.25</c:v>
                </c:pt>
                <c:pt idx="757">
                  <c:v>47.312</c:v>
                </c:pt>
                <c:pt idx="758">
                  <c:v>47.375</c:v>
                </c:pt>
                <c:pt idx="759">
                  <c:v>47.437</c:v>
                </c:pt>
                <c:pt idx="760">
                  <c:v>47.5</c:v>
                </c:pt>
                <c:pt idx="761">
                  <c:v>47.562</c:v>
                </c:pt>
                <c:pt idx="762">
                  <c:v>47.625</c:v>
                </c:pt>
                <c:pt idx="763">
                  <c:v>47.687</c:v>
                </c:pt>
                <c:pt idx="764">
                  <c:v>47.75</c:v>
                </c:pt>
                <c:pt idx="765">
                  <c:v>47.812</c:v>
                </c:pt>
                <c:pt idx="766">
                  <c:v>47.875</c:v>
                </c:pt>
                <c:pt idx="767">
                  <c:v>47.937</c:v>
                </c:pt>
                <c:pt idx="768">
                  <c:v>48</c:v>
                </c:pt>
                <c:pt idx="769">
                  <c:v>48.062</c:v>
                </c:pt>
                <c:pt idx="770">
                  <c:v>48.125</c:v>
                </c:pt>
                <c:pt idx="771">
                  <c:v>48.187</c:v>
                </c:pt>
                <c:pt idx="772">
                  <c:v>48.25</c:v>
                </c:pt>
                <c:pt idx="773">
                  <c:v>48.312</c:v>
                </c:pt>
                <c:pt idx="774">
                  <c:v>48.375</c:v>
                </c:pt>
                <c:pt idx="775">
                  <c:v>48.437</c:v>
                </c:pt>
                <c:pt idx="776">
                  <c:v>48.5</c:v>
                </c:pt>
                <c:pt idx="777">
                  <c:v>48.562</c:v>
                </c:pt>
                <c:pt idx="778">
                  <c:v>48.625</c:v>
                </c:pt>
                <c:pt idx="779">
                  <c:v>48.687</c:v>
                </c:pt>
                <c:pt idx="780">
                  <c:v>48.75</c:v>
                </c:pt>
                <c:pt idx="781">
                  <c:v>48.812</c:v>
                </c:pt>
                <c:pt idx="782">
                  <c:v>48.875</c:v>
                </c:pt>
                <c:pt idx="783">
                  <c:v>48.937</c:v>
                </c:pt>
                <c:pt idx="784">
                  <c:v>49</c:v>
                </c:pt>
                <c:pt idx="785">
                  <c:v>49.062</c:v>
                </c:pt>
                <c:pt idx="786">
                  <c:v>49.125</c:v>
                </c:pt>
                <c:pt idx="787">
                  <c:v>49.187</c:v>
                </c:pt>
                <c:pt idx="788">
                  <c:v>49.25</c:v>
                </c:pt>
                <c:pt idx="789">
                  <c:v>49.312</c:v>
                </c:pt>
                <c:pt idx="790">
                  <c:v>49.375</c:v>
                </c:pt>
                <c:pt idx="791">
                  <c:v>49.437</c:v>
                </c:pt>
                <c:pt idx="792">
                  <c:v>49.5</c:v>
                </c:pt>
                <c:pt idx="793">
                  <c:v>49.562</c:v>
                </c:pt>
                <c:pt idx="794">
                  <c:v>49.625</c:v>
                </c:pt>
                <c:pt idx="795">
                  <c:v>49.687</c:v>
                </c:pt>
                <c:pt idx="796">
                  <c:v>49.75</c:v>
                </c:pt>
                <c:pt idx="797">
                  <c:v>49.812</c:v>
                </c:pt>
                <c:pt idx="798">
                  <c:v>49.875</c:v>
                </c:pt>
                <c:pt idx="799">
                  <c:v>49.937</c:v>
                </c:pt>
                <c:pt idx="800">
                  <c:v>50</c:v>
                </c:pt>
                <c:pt idx="801">
                  <c:v>50.062</c:v>
                </c:pt>
                <c:pt idx="802">
                  <c:v>50.125</c:v>
                </c:pt>
                <c:pt idx="803">
                  <c:v>50.187</c:v>
                </c:pt>
                <c:pt idx="804">
                  <c:v>50.25</c:v>
                </c:pt>
                <c:pt idx="805">
                  <c:v>50.312</c:v>
                </c:pt>
                <c:pt idx="806">
                  <c:v>50.375</c:v>
                </c:pt>
                <c:pt idx="807">
                  <c:v>50.437</c:v>
                </c:pt>
                <c:pt idx="808">
                  <c:v>50.5</c:v>
                </c:pt>
                <c:pt idx="809">
                  <c:v>50.562</c:v>
                </c:pt>
                <c:pt idx="810">
                  <c:v>50.625</c:v>
                </c:pt>
                <c:pt idx="811">
                  <c:v>50.687</c:v>
                </c:pt>
                <c:pt idx="812">
                  <c:v>50.75</c:v>
                </c:pt>
                <c:pt idx="813">
                  <c:v>50.812</c:v>
                </c:pt>
                <c:pt idx="814">
                  <c:v>50.875</c:v>
                </c:pt>
                <c:pt idx="815">
                  <c:v>50.937</c:v>
                </c:pt>
                <c:pt idx="816">
                  <c:v>51</c:v>
                </c:pt>
                <c:pt idx="817">
                  <c:v>51.062</c:v>
                </c:pt>
                <c:pt idx="818">
                  <c:v>51.125</c:v>
                </c:pt>
                <c:pt idx="819">
                  <c:v>51.187</c:v>
                </c:pt>
                <c:pt idx="820">
                  <c:v>51.25</c:v>
                </c:pt>
                <c:pt idx="821">
                  <c:v>51.312</c:v>
                </c:pt>
                <c:pt idx="822">
                  <c:v>51.375</c:v>
                </c:pt>
                <c:pt idx="823">
                  <c:v>51.437</c:v>
                </c:pt>
                <c:pt idx="824">
                  <c:v>51.5</c:v>
                </c:pt>
                <c:pt idx="825">
                  <c:v>51.562</c:v>
                </c:pt>
                <c:pt idx="826">
                  <c:v>51.625</c:v>
                </c:pt>
                <c:pt idx="827">
                  <c:v>51.687</c:v>
                </c:pt>
                <c:pt idx="828">
                  <c:v>51.75</c:v>
                </c:pt>
                <c:pt idx="829">
                  <c:v>51.812</c:v>
                </c:pt>
                <c:pt idx="830">
                  <c:v>51.875</c:v>
                </c:pt>
                <c:pt idx="831">
                  <c:v>51.937</c:v>
                </c:pt>
                <c:pt idx="832">
                  <c:v>52</c:v>
                </c:pt>
                <c:pt idx="833">
                  <c:v>52.062</c:v>
                </c:pt>
                <c:pt idx="834">
                  <c:v>52.125</c:v>
                </c:pt>
                <c:pt idx="835">
                  <c:v>52.187</c:v>
                </c:pt>
                <c:pt idx="836">
                  <c:v>52.25</c:v>
                </c:pt>
                <c:pt idx="837">
                  <c:v>52.312</c:v>
                </c:pt>
                <c:pt idx="838">
                  <c:v>52.375</c:v>
                </c:pt>
                <c:pt idx="839">
                  <c:v>52.437</c:v>
                </c:pt>
                <c:pt idx="840">
                  <c:v>52.5</c:v>
                </c:pt>
                <c:pt idx="841">
                  <c:v>52.562</c:v>
                </c:pt>
                <c:pt idx="842">
                  <c:v>52.625</c:v>
                </c:pt>
                <c:pt idx="843">
                  <c:v>52.687</c:v>
                </c:pt>
                <c:pt idx="844">
                  <c:v>52.75</c:v>
                </c:pt>
                <c:pt idx="845">
                  <c:v>52.812</c:v>
                </c:pt>
                <c:pt idx="846">
                  <c:v>52.875</c:v>
                </c:pt>
                <c:pt idx="847">
                  <c:v>52.937</c:v>
                </c:pt>
                <c:pt idx="848">
                  <c:v>53</c:v>
                </c:pt>
                <c:pt idx="849">
                  <c:v>53.062</c:v>
                </c:pt>
                <c:pt idx="850">
                  <c:v>53.125</c:v>
                </c:pt>
                <c:pt idx="851">
                  <c:v>53.187</c:v>
                </c:pt>
                <c:pt idx="852">
                  <c:v>53.25</c:v>
                </c:pt>
                <c:pt idx="853">
                  <c:v>53.312</c:v>
                </c:pt>
                <c:pt idx="854">
                  <c:v>53.375</c:v>
                </c:pt>
                <c:pt idx="855">
                  <c:v>53.437</c:v>
                </c:pt>
                <c:pt idx="856">
                  <c:v>53.5</c:v>
                </c:pt>
                <c:pt idx="857">
                  <c:v>53.562</c:v>
                </c:pt>
                <c:pt idx="858">
                  <c:v>53.625</c:v>
                </c:pt>
                <c:pt idx="859">
                  <c:v>53.687</c:v>
                </c:pt>
                <c:pt idx="860">
                  <c:v>53.75</c:v>
                </c:pt>
                <c:pt idx="861">
                  <c:v>53.812</c:v>
                </c:pt>
                <c:pt idx="862">
                  <c:v>53.875</c:v>
                </c:pt>
                <c:pt idx="863">
                  <c:v>53.937</c:v>
                </c:pt>
                <c:pt idx="864">
                  <c:v>54</c:v>
                </c:pt>
                <c:pt idx="865">
                  <c:v>54.062</c:v>
                </c:pt>
                <c:pt idx="866">
                  <c:v>54.125</c:v>
                </c:pt>
                <c:pt idx="867">
                  <c:v>54.187</c:v>
                </c:pt>
                <c:pt idx="868">
                  <c:v>54.25</c:v>
                </c:pt>
                <c:pt idx="869">
                  <c:v>54.312</c:v>
                </c:pt>
                <c:pt idx="870">
                  <c:v>54.375</c:v>
                </c:pt>
                <c:pt idx="871">
                  <c:v>54.437</c:v>
                </c:pt>
                <c:pt idx="872">
                  <c:v>54.5</c:v>
                </c:pt>
                <c:pt idx="873">
                  <c:v>54.562</c:v>
                </c:pt>
                <c:pt idx="874">
                  <c:v>54.625</c:v>
                </c:pt>
                <c:pt idx="875">
                  <c:v>54.687</c:v>
                </c:pt>
                <c:pt idx="876">
                  <c:v>54.75</c:v>
                </c:pt>
                <c:pt idx="877">
                  <c:v>54.812</c:v>
                </c:pt>
                <c:pt idx="878">
                  <c:v>54.875</c:v>
                </c:pt>
                <c:pt idx="879">
                  <c:v>54.937</c:v>
                </c:pt>
                <c:pt idx="880">
                  <c:v>55</c:v>
                </c:pt>
                <c:pt idx="881">
                  <c:v>55.062</c:v>
                </c:pt>
                <c:pt idx="882">
                  <c:v>55.125</c:v>
                </c:pt>
                <c:pt idx="883">
                  <c:v>55.187</c:v>
                </c:pt>
                <c:pt idx="884">
                  <c:v>55.25</c:v>
                </c:pt>
                <c:pt idx="885">
                  <c:v>55.312</c:v>
                </c:pt>
                <c:pt idx="886">
                  <c:v>55.375</c:v>
                </c:pt>
                <c:pt idx="887">
                  <c:v>55.437</c:v>
                </c:pt>
                <c:pt idx="888">
                  <c:v>55.5</c:v>
                </c:pt>
                <c:pt idx="889">
                  <c:v>55.562</c:v>
                </c:pt>
                <c:pt idx="890">
                  <c:v>55.625</c:v>
                </c:pt>
                <c:pt idx="891">
                  <c:v>55.687</c:v>
                </c:pt>
                <c:pt idx="892">
                  <c:v>55.75</c:v>
                </c:pt>
                <c:pt idx="893">
                  <c:v>55.812</c:v>
                </c:pt>
                <c:pt idx="894">
                  <c:v>55.875</c:v>
                </c:pt>
                <c:pt idx="895">
                  <c:v>55.937</c:v>
                </c:pt>
                <c:pt idx="896">
                  <c:v>56</c:v>
                </c:pt>
                <c:pt idx="897">
                  <c:v>56.062</c:v>
                </c:pt>
                <c:pt idx="898">
                  <c:v>56.125</c:v>
                </c:pt>
                <c:pt idx="899">
                  <c:v>56.187</c:v>
                </c:pt>
                <c:pt idx="900">
                  <c:v>56.25</c:v>
                </c:pt>
                <c:pt idx="901">
                  <c:v>56.312</c:v>
                </c:pt>
                <c:pt idx="902">
                  <c:v>56.375</c:v>
                </c:pt>
                <c:pt idx="903">
                  <c:v>56.437</c:v>
                </c:pt>
                <c:pt idx="904">
                  <c:v>56.5</c:v>
                </c:pt>
                <c:pt idx="905">
                  <c:v>56.562</c:v>
                </c:pt>
                <c:pt idx="906">
                  <c:v>56.625</c:v>
                </c:pt>
                <c:pt idx="907">
                  <c:v>56.687</c:v>
                </c:pt>
                <c:pt idx="908">
                  <c:v>56.75</c:v>
                </c:pt>
                <c:pt idx="909">
                  <c:v>56.812</c:v>
                </c:pt>
                <c:pt idx="910">
                  <c:v>56.875</c:v>
                </c:pt>
                <c:pt idx="911">
                  <c:v>56.937</c:v>
                </c:pt>
                <c:pt idx="912">
                  <c:v>57</c:v>
                </c:pt>
                <c:pt idx="913">
                  <c:v>57.062</c:v>
                </c:pt>
                <c:pt idx="914">
                  <c:v>57.125</c:v>
                </c:pt>
                <c:pt idx="915">
                  <c:v>57.187</c:v>
                </c:pt>
                <c:pt idx="916">
                  <c:v>57.25</c:v>
                </c:pt>
                <c:pt idx="917">
                  <c:v>57.312</c:v>
                </c:pt>
                <c:pt idx="918">
                  <c:v>57.375</c:v>
                </c:pt>
                <c:pt idx="919">
                  <c:v>57.437</c:v>
                </c:pt>
                <c:pt idx="920">
                  <c:v>57.5</c:v>
                </c:pt>
                <c:pt idx="921">
                  <c:v>57.562</c:v>
                </c:pt>
                <c:pt idx="922">
                  <c:v>57.625</c:v>
                </c:pt>
                <c:pt idx="923">
                  <c:v>57.687</c:v>
                </c:pt>
                <c:pt idx="924">
                  <c:v>57.75</c:v>
                </c:pt>
                <c:pt idx="925">
                  <c:v>57.812</c:v>
                </c:pt>
                <c:pt idx="926">
                  <c:v>57.875</c:v>
                </c:pt>
                <c:pt idx="927">
                  <c:v>57.937</c:v>
                </c:pt>
                <c:pt idx="928">
                  <c:v>58</c:v>
                </c:pt>
                <c:pt idx="929">
                  <c:v>58.062</c:v>
                </c:pt>
                <c:pt idx="930">
                  <c:v>58.125</c:v>
                </c:pt>
                <c:pt idx="931">
                  <c:v>58.187</c:v>
                </c:pt>
                <c:pt idx="932">
                  <c:v>58.25</c:v>
                </c:pt>
                <c:pt idx="933">
                  <c:v>58.312</c:v>
                </c:pt>
                <c:pt idx="934">
                  <c:v>58.375</c:v>
                </c:pt>
                <c:pt idx="935">
                  <c:v>58.437</c:v>
                </c:pt>
                <c:pt idx="936">
                  <c:v>58.5</c:v>
                </c:pt>
                <c:pt idx="937">
                  <c:v>58.562</c:v>
                </c:pt>
                <c:pt idx="938">
                  <c:v>58.625</c:v>
                </c:pt>
                <c:pt idx="939">
                  <c:v>58.687</c:v>
                </c:pt>
                <c:pt idx="940">
                  <c:v>58.75</c:v>
                </c:pt>
                <c:pt idx="941">
                  <c:v>58.812</c:v>
                </c:pt>
                <c:pt idx="942">
                  <c:v>58.875</c:v>
                </c:pt>
                <c:pt idx="943">
                  <c:v>58.937</c:v>
                </c:pt>
                <c:pt idx="944">
                  <c:v>59</c:v>
                </c:pt>
                <c:pt idx="945">
                  <c:v>59.062</c:v>
                </c:pt>
                <c:pt idx="946">
                  <c:v>59.125</c:v>
                </c:pt>
                <c:pt idx="947">
                  <c:v>59.187</c:v>
                </c:pt>
                <c:pt idx="948">
                  <c:v>59.25</c:v>
                </c:pt>
                <c:pt idx="949">
                  <c:v>59.312</c:v>
                </c:pt>
                <c:pt idx="950">
                  <c:v>59.375</c:v>
                </c:pt>
                <c:pt idx="951">
                  <c:v>59.437</c:v>
                </c:pt>
                <c:pt idx="952">
                  <c:v>59.5</c:v>
                </c:pt>
                <c:pt idx="953">
                  <c:v>59.562</c:v>
                </c:pt>
                <c:pt idx="954">
                  <c:v>59.625</c:v>
                </c:pt>
                <c:pt idx="955">
                  <c:v>59.687</c:v>
                </c:pt>
                <c:pt idx="956">
                  <c:v>59.75</c:v>
                </c:pt>
                <c:pt idx="957">
                  <c:v>59.812</c:v>
                </c:pt>
                <c:pt idx="958">
                  <c:v>59.875</c:v>
                </c:pt>
                <c:pt idx="959">
                  <c:v>59.937</c:v>
                </c:pt>
                <c:pt idx="960">
                  <c:v>60</c:v>
                </c:pt>
                <c:pt idx="961">
                  <c:v>60.062</c:v>
                </c:pt>
                <c:pt idx="962">
                  <c:v>60.125</c:v>
                </c:pt>
                <c:pt idx="963">
                  <c:v>60.187</c:v>
                </c:pt>
                <c:pt idx="964">
                  <c:v>60.25</c:v>
                </c:pt>
                <c:pt idx="965">
                  <c:v>60.312</c:v>
                </c:pt>
                <c:pt idx="966">
                  <c:v>60.375</c:v>
                </c:pt>
                <c:pt idx="967">
                  <c:v>60.437</c:v>
                </c:pt>
                <c:pt idx="968">
                  <c:v>60.5</c:v>
                </c:pt>
                <c:pt idx="969">
                  <c:v>60.562</c:v>
                </c:pt>
                <c:pt idx="970">
                  <c:v>60.625</c:v>
                </c:pt>
                <c:pt idx="971">
                  <c:v>60.687</c:v>
                </c:pt>
                <c:pt idx="972">
                  <c:v>60.75</c:v>
                </c:pt>
                <c:pt idx="973">
                  <c:v>60.812</c:v>
                </c:pt>
                <c:pt idx="974">
                  <c:v>60.875</c:v>
                </c:pt>
                <c:pt idx="975">
                  <c:v>60.937</c:v>
                </c:pt>
                <c:pt idx="976">
                  <c:v>61</c:v>
                </c:pt>
                <c:pt idx="977">
                  <c:v>61.062</c:v>
                </c:pt>
                <c:pt idx="978">
                  <c:v>61.125</c:v>
                </c:pt>
                <c:pt idx="979">
                  <c:v>61.187</c:v>
                </c:pt>
                <c:pt idx="980">
                  <c:v>61.25</c:v>
                </c:pt>
                <c:pt idx="981">
                  <c:v>61.312</c:v>
                </c:pt>
                <c:pt idx="982">
                  <c:v>61.375</c:v>
                </c:pt>
                <c:pt idx="983">
                  <c:v>61.437</c:v>
                </c:pt>
                <c:pt idx="984">
                  <c:v>61.5</c:v>
                </c:pt>
                <c:pt idx="985">
                  <c:v>61.562</c:v>
                </c:pt>
                <c:pt idx="986">
                  <c:v>61.625</c:v>
                </c:pt>
                <c:pt idx="987">
                  <c:v>61.687</c:v>
                </c:pt>
                <c:pt idx="988">
                  <c:v>61.75</c:v>
                </c:pt>
                <c:pt idx="989">
                  <c:v>61.812</c:v>
                </c:pt>
                <c:pt idx="990">
                  <c:v>61.875</c:v>
                </c:pt>
                <c:pt idx="991">
                  <c:v>61.937</c:v>
                </c:pt>
                <c:pt idx="992">
                  <c:v>62</c:v>
                </c:pt>
                <c:pt idx="993">
                  <c:v>62.062</c:v>
                </c:pt>
                <c:pt idx="994">
                  <c:v>62.125</c:v>
                </c:pt>
                <c:pt idx="995">
                  <c:v>62.187</c:v>
                </c:pt>
                <c:pt idx="996">
                  <c:v>62.25</c:v>
                </c:pt>
                <c:pt idx="997">
                  <c:v>62.312</c:v>
                </c:pt>
                <c:pt idx="998">
                  <c:v>62.375</c:v>
                </c:pt>
                <c:pt idx="999">
                  <c:v>62.437</c:v>
                </c:pt>
                <c:pt idx="1000">
                  <c:v>62.5</c:v>
                </c:pt>
                <c:pt idx="1001">
                  <c:v>62.562</c:v>
                </c:pt>
                <c:pt idx="1002">
                  <c:v>62.625</c:v>
                </c:pt>
                <c:pt idx="1003">
                  <c:v>62.687</c:v>
                </c:pt>
                <c:pt idx="1004">
                  <c:v>62.75</c:v>
                </c:pt>
                <c:pt idx="1005">
                  <c:v>62.812</c:v>
                </c:pt>
                <c:pt idx="1006">
                  <c:v>62.875</c:v>
                </c:pt>
                <c:pt idx="1007">
                  <c:v>62.937</c:v>
                </c:pt>
                <c:pt idx="1008">
                  <c:v>63</c:v>
                </c:pt>
                <c:pt idx="1009">
                  <c:v>63.062</c:v>
                </c:pt>
                <c:pt idx="1010">
                  <c:v>63.125</c:v>
                </c:pt>
                <c:pt idx="1011">
                  <c:v>63.187</c:v>
                </c:pt>
                <c:pt idx="1012">
                  <c:v>63.25</c:v>
                </c:pt>
                <c:pt idx="1013">
                  <c:v>63.312</c:v>
                </c:pt>
                <c:pt idx="1014">
                  <c:v>63.375</c:v>
                </c:pt>
                <c:pt idx="1015">
                  <c:v>63.437</c:v>
                </c:pt>
                <c:pt idx="1016">
                  <c:v>63.5</c:v>
                </c:pt>
                <c:pt idx="1017">
                  <c:v>63.562</c:v>
                </c:pt>
                <c:pt idx="1018">
                  <c:v>63.625</c:v>
                </c:pt>
                <c:pt idx="1019">
                  <c:v>63.687</c:v>
                </c:pt>
                <c:pt idx="1020">
                  <c:v>63.75</c:v>
                </c:pt>
                <c:pt idx="1021">
                  <c:v>63.812</c:v>
                </c:pt>
                <c:pt idx="1022">
                  <c:v>63.875</c:v>
                </c:pt>
                <c:pt idx="1023">
                  <c:v>63.937</c:v>
                </c:pt>
                <c:pt idx="1024">
                  <c:v>64</c:v>
                </c:pt>
                <c:pt idx="1025">
                  <c:v>64.062</c:v>
                </c:pt>
                <c:pt idx="1026">
                  <c:v>64.125</c:v>
                </c:pt>
                <c:pt idx="1027">
                  <c:v>64.187</c:v>
                </c:pt>
                <c:pt idx="1028">
                  <c:v>64.25</c:v>
                </c:pt>
                <c:pt idx="1029">
                  <c:v>64.312</c:v>
                </c:pt>
                <c:pt idx="1030">
                  <c:v>64.375</c:v>
                </c:pt>
                <c:pt idx="1031">
                  <c:v>64.437</c:v>
                </c:pt>
                <c:pt idx="1032">
                  <c:v>64.5</c:v>
                </c:pt>
                <c:pt idx="1033">
                  <c:v>64.562</c:v>
                </c:pt>
                <c:pt idx="1034">
                  <c:v>64.625</c:v>
                </c:pt>
                <c:pt idx="1035">
                  <c:v>64.687</c:v>
                </c:pt>
                <c:pt idx="1036">
                  <c:v>64.75</c:v>
                </c:pt>
                <c:pt idx="1037">
                  <c:v>64.812</c:v>
                </c:pt>
                <c:pt idx="1038">
                  <c:v>64.875</c:v>
                </c:pt>
                <c:pt idx="1039">
                  <c:v>64.937</c:v>
                </c:pt>
                <c:pt idx="1040">
                  <c:v>65</c:v>
                </c:pt>
                <c:pt idx="1041">
                  <c:v>65.062</c:v>
                </c:pt>
                <c:pt idx="1042">
                  <c:v>65.125</c:v>
                </c:pt>
                <c:pt idx="1043">
                  <c:v>65.187</c:v>
                </c:pt>
                <c:pt idx="1044">
                  <c:v>65.25</c:v>
                </c:pt>
                <c:pt idx="1045">
                  <c:v>65.312</c:v>
                </c:pt>
                <c:pt idx="1046">
                  <c:v>65.375</c:v>
                </c:pt>
                <c:pt idx="1047">
                  <c:v>65.437</c:v>
                </c:pt>
                <c:pt idx="1048">
                  <c:v>65.5</c:v>
                </c:pt>
                <c:pt idx="1049">
                  <c:v>65.562</c:v>
                </c:pt>
                <c:pt idx="1050">
                  <c:v>65.625</c:v>
                </c:pt>
                <c:pt idx="1051">
                  <c:v>65.687</c:v>
                </c:pt>
                <c:pt idx="1052">
                  <c:v>65.75</c:v>
                </c:pt>
                <c:pt idx="1053">
                  <c:v>65.812</c:v>
                </c:pt>
                <c:pt idx="1054">
                  <c:v>65.875</c:v>
                </c:pt>
                <c:pt idx="1055">
                  <c:v>65.937</c:v>
                </c:pt>
                <c:pt idx="1056">
                  <c:v>66</c:v>
                </c:pt>
                <c:pt idx="1057">
                  <c:v>66.062</c:v>
                </c:pt>
                <c:pt idx="1058">
                  <c:v>66.125</c:v>
                </c:pt>
                <c:pt idx="1059">
                  <c:v>66.187</c:v>
                </c:pt>
                <c:pt idx="1060">
                  <c:v>66.25</c:v>
                </c:pt>
                <c:pt idx="1061">
                  <c:v>66.312</c:v>
                </c:pt>
                <c:pt idx="1062">
                  <c:v>66.375</c:v>
                </c:pt>
                <c:pt idx="1063">
                  <c:v>66.437</c:v>
                </c:pt>
                <c:pt idx="1064">
                  <c:v>66.5</c:v>
                </c:pt>
                <c:pt idx="1065">
                  <c:v>66.562</c:v>
                </c:pt>
                <c:pt idx="1066">
                  <c:v>66.625</c:v>
                </c:pt>
                <c:pt idx="1067">
                  <c:v>66.687</c:v>
                </c:pt>
                <c:pt idx="1068">
                  <c:v>66.75</c:v>
                </c:pt>
                <c:pt idx="1069">
                  <c:v>66.812</c:v>
                </c:pt>
                <c:pt idx="1070">
                  <c:v>66.875</c:v>
                </c:pt>
                <c:pt idx="1071">
                  <c:v>66.937</c:v>
                </c:pt>
                <c:pt idx="1072">
                  <c:v>67</c:v>
                </c:pt>
                <c:pt idx="1073">
                  <c:v>67.062</c:v>
                </c:pt>
                <c:pt idx="1074">
                  <c:v>67.125</c:v>
                </c:pt>
                <c:pt idx="1075">
                  <c:v>67.187</c:v>
                </c:pt>
                <c:pt idx="1076">
                  <c:v>67.25</c:v>
                </c:pt>
                <c:pt idx="1077">
                  <c:v>67.312</c:v>
                </c:pt>
                <c:pt idx="1078">
                  <c:v>67.375</c:v>
                </c:pt>
                <c:pt idx="1079">
                  <c:v>67.437</c:v>
                </c:pt>
                <c:pt idx="1080">
                  <c:v>67.5</c:v>
                </c:pt>
                <c:pt idx="1081">
                  <c:v>67.562</c:v>
                </c:pt>
                <c:pt idx="1082">
                  <c:v>67.625</c:v>
                </c:pt>
                <c:pt idx="1083">
                  <c:v>67.687</c:v>
                </c:pt>
                <c:pt idx="1084">
                  <c:v>67.75</c:v>
                </c:pt>
                <c:pt idx="1085">
                  <c:v>67.812</c:v>
                </c:pt>
                <c:pt idx="1086">
                  <c:v>67.875</c:v>
                </c:pt>
                <c:pt idx="1087">
                  <c:v>67.937</c:v>
                </c:pt>
                <c:pt idx="1088">
                  <c:v>68</c:v>
                </c:pt>
                <c:pt idx="1089">
                  <c:v>68.062</c:v>
                </c:pt>
                <c:pt idx="1090">
                  <c:v>68.125</c:v>
                </c:pt>
                <c:pt idx="1091">
                  <c:v>68.187</c:v>
                </c:pt>
                <c:pt idx="1092">
                  <c:v>68.25</c:v>
                </c:pt>
                <c:pt idx="1093">
                  <c:v>68.312</c:v>
                </c:pt>
                <c:pt idx="1094">
                  <c:v>68.375</c:v>
                </c:pt>
                <c:pt idx="1095">
                  <c:v>68.437</c:v>
                </c:pt>
                <c:pt idx="1096">
                  <c:v>68.5</c:v>
                </c:pt>
                <c:pt idx="1097">
                  <c:v>68.562</c:v>
                </c:pt>
                <c:pt idx="1098">
                  <c:v>68.625</c:v>
                </c:pt>
                <c:pt idx="1099">
                  <c:v>68.687</c:v>
                </c:pt>
                <c:pt idx="1100">
                  <c:v>68.75</c:v>
                </c:pt>
                <c:pt idx="1101">
                  <c:v>68.812</c:v>
                </c:pt>
                <c:pt idx="1102">
                  <c:v>68.875</c:v>
                </c:pt>
                <c:pt idx="1103">
                  <c:v>68.937</c:v>
                </c:pt>
                <c:pt idx="1104">
                  <c:v>69</c:v>
                </c:pt>
                <c:pt idx="1105">
                  <c:v>69.062</c:v>
                </c:pt>
                <c:pt idx="1106">
                  <c:v>69.125</c:v>
                </c:pt>
                <c:pt idx="1107">
                  <c:v>69.187</c:v>
                </c:pt>
                <c:pt idx="1108">
                  <c:v>69.25</c:v>
                </c:pt>
                <c:pt idx="1109">
                  <c:v>69.312</c:v>
                </c:pt>
                <c:pt idx="1110">
                  <c:v>69.375</c:v>
                </c:pt>
                <c:pt idx="1111">
                  <c:v>69.437</c:v>
                </c:pt>
                <c:pt idx="1112">
                  <c:v>69.5</c:v>
                </c:pt>
                <c:pt idx="1113">
                  <c:v>69.562</c:v>
                </c:pt>
                <c:pt idx="1114">
                  <c:v>69.625</c:v>
                </c:pt>
                <c:pt idx="1115">
                  <c:v>69.687</c:v>
                </c:pt>
                <c:pt idx="1116">
                  <c:v>69.75</c:v>
                </c:pt>
                <c:pt idx="1117">
                  <c:v>69.812</c:v>
                </c:pt>
                <c:pt idx="1118">
                  <c:v>69.875</c:v>
                </c:pt>
                <c:pt idx="1119">
                  <c:v>69.937</c:v>
                </c:pt>
                <c:pt idx="1120">
                  <c:v>70</c:v>
                </c:pt>
                <c:pt idx="1121">
                  <c:v>70.062</c:v>
                </c:pt>
                <c:pt idx="1122">
                  <c:v>70.125</c:v>
                </c:pt>
                <c:pt idx="1123">
                  <c:v>70.187</c:v>
                </c:pt>
                <c:pt idx="1124">
                  <c:v>70.25</c:v>
                </c:pt>
                <c:pt idx="1125">
                  <c:v>70.312</c:v>
                </c:pt>
                <c:pt idx="1126">
                  <c:v>70.375</c:v>
                </c:pt>
                <c:pt idx="1127">
                  <c:v>70.437</c:v>
                </c:pt>
                <c:pt idx="1128">
                  <c:v>70.5</c:v>
                </c:pt>
                <c:pt idx="1129">
                  <c:v>70.562</c:v>
                </c:pt>
                <c:pt idx="1130">
                  <c:v>70.625</c:v>
                </c:pt>
                <c:pt idx="1131">
                  <c:v>70.687</c:v>
                </c:pt>
                <c:pt idx="1132">
                  <c:v>70.75</c:v>
                </c:pt>
                <c:pt idx="1133">
                  <c:v>70.812</c:v>
                </c:pt>
                <c:pt idx="1134">
                  <c:v>70.875</c:v>
                </c:pt>
                <c:pt idx="1135">
                  <c:v>70.937</c:v>
                </c:pt>
                <c:pt idx="1136">
                  <c:v>71</c:v>
                </c:pt>
                <c:pt idx="1137">
                  <c:v>71.062</c:v>
                </c:pt>
                <c:pt idx="1138">
                  <c:v>71.125</c:v>
                </c:pt>
                <c:pt idx="1139">
                  <c:v>71.187</c:v>
                </c:pt>
                <c:pt idx="1140">
                  <c:v>71.25</c:v>
                </c:pt>
                <c:pt idx="1141">
                  <c:v>71.312</c:v>
                </c:pt>
                <c:pt idx="1142">
                  <c:v>71.375</c:v>
                </c:pt>
                <c:pt idx="1143">
                  <c:v>71.437</c:v>
                </c:pt>
                <c:pt idx="1144">
                  <c:v>71.5</c:v>
                </c:pt>
                <c:pt idx="1145">
                  <c:v>71.562</c:v>
                </c:pt>
                <c:pt idx="1146">
                  <c:v>71.625</c:v>
                </c:pt>
                <c:pt idx="1147">
                  <c:v>71.687</c:v>
                </c:pt>
                <c:pt idx="1148">
                  <c:v>71.75</c:v>
                </c:pt>
                <c:pt idx="1149">
                  <c:v>71.812</c:v>
                </c:pt>
                <c:pt idx="1150">
                  <c:v>71.875</c:v>
                </c:pt>
                <c:pt idx="1151">
                  <c:v>71.937</c:v>
                </c:pt>
                <c:pt idx="1152">
                  <c:v>72</c:v>
                </c:pt>
                <c:pt idx="1153">
                  <c:v>72.062</c:v>
                </c:pt>
                <c:pt idx="1154">
                  <c:v>72.125</c:v>
                </c:pt>
                <c:pt idx="1155">
                  <c:v>72.187</c:v>
                </c:pt>
                <c:pt idx="1156">
                  <c:v>72.25</c:v>
                </c:pt>
                <c:pt idx="1157">
                  <c:v>72.312</c:v>
                </c:pt>
                <c:pt idx="1158">
                  <c:v>72.375</c:v>
                </c:pt>
                <c:pt idx="1159">
                  <c:v>72.437</c:v>
                </c:pt>
                <c:pt idx="1160">
                  <c:v>72.5</c:v>
                </c:pt>
                <c:pt idx="1161">
                  <c:v>72.562</c:v>
                </c:pt>
                <c:pt idx="1162">
                  <c:v>72.625</c:v>
                </c:pt>
                <c:pt idx="1163">
                  <c:v>72.687</c:v>
                </c:pt>
                <c:pt idx="1164">
                  <c:v>72.75</c:v>
                </c:pt>
                <c:pt idx="1165">
                  <c:v>72.812</c:v>
                </c:pt>
                <c:pt idx="1166">
                  <c:v>72.875</c:v>
                </c:pt>
                <c:pt idx="1167">
                  <c:v>72.937</c:v>
                </c:pt>
                <c:pt idx="1168">
                  <c:v>73</c:v>
                </c:pt>
                <c:pt idx="1169">
                  <c:v>73.062</c:v>
                </c:pt>
                <c:pt idx="1170">
                  <c:v>73.125</c:v>
                </c:pt>
                <c:pt idx="1171">
                  <c:v>73.187</c:v>
                </c:pt>
                <c:pt idx="1172">
                  <c:v>73.25</c:v>
                </c:pt>
                <c:pt idx="1173">
                  <c:v>73.312</c:v>
                </c:pt>
                <c:pt idx="1174">
                  <c:v>73.375</c:v>
                </c:pt>
                <c:pt idx="1175">
                  <c:v>73.437</c:v>
                </c:pt>
                <c:pt idx="1176">
                  <c:v>73.5</c:v>
                </c:pt>
                <c:pt idx="1177">
                  <c:v>73.562</c:v>
                </c:pt>
                <c:pt idx="1178">
                  <c:v>73.625</c:v>
                </c:pt>
                <c:pt idx="1179">
                  <c:v>73.687</c:v>
                </c:pt>
                <c:pt idx="1180">
                  <c:v>73.75</c:v>
                </c:pt>
                <c:pt idx="1181">
                  <c:v>73.812</c:v>
                </c:pt>
                <c:pt idx="1182">
                  <c:v>73.875</c:v>
                </c:pt>
                <c:pt idx="1183">
                  <c:v>73.937</c:v>
                </c:pt>
                <c:pt idx="1184">
                  <c:v>74</c:v>
                </c:pt>
                <c:pt idx="1185">
                  <c:v>74.062</c:v>
                </c:pt>
                <c:pt idx="1186">
                  <c:v>74.125</c:v>
                </c:pt>
                <c:pt idx="1187">
                  <c:v>74.187</c:v>
                </c:pt>
                <c:pt idx="1188">
                  <c:v>74.25</c:v>
                </c:pt>
                <c:pt idx="1189">
                  <c:v>74.312</c:v>
                </c:pt>
                <c:pt idx="1190">
                  <c:v>74.375</c:v>
                </c:pt>
                <c:pt idx="1191">
                  <c:v>74.437</c:v>
                </c:pt>
                <c:pt idx="1192">
                  <c:v>74.5</c:v>
                </c:pt>
                <c:pt idx="1193">
                  <c:v>74.562</c:v>
                </c:pt>
                <c:pt idx="1194">
                  <c:v>74.625</c:v>
                </c:pt>
                <c:pt idx="1195">
                  <c:v>74.687</c:v>
                </c:pt>
                <c:pt idx="1196">
                  <c:v>74.75</c:v>
                </c:pt>
                <c:pt idx="1197">
                  <c:v>74.812</c:v>
                </c:pt>
                <c:pt idx="1198">
                  <c:v>74.875</c:v>
                </c:pt>
                <c:pt idx="1199">
                  <c:v>74.937</c:v>
                </c:pt>
                <c:pt idx="1200">
                  <c:v>75</c:v>
                </c:pt>
                <c:pt idx="1201">
                  <c:v>75.062</c:v>
                </c:pt>
                <c:pt idx="1202">
                  <c:v>75.125</c:v>
                </c:pt>
                <c:pt idx="1203">
                  <c:v>75.187</c:v>
                </c:pt>
                <c:pt idx="1204">
                  <c:v>75.25</c:v>
                </c:pt>
                <c:pt idx="1205">
                  <c:v>75.312</c:v>
                </c:pt>
                <c:pt idx="1206">
                  <c:v>75.375</c:v>
                </c:pt>
                <c:pt idx="1207">
                  <c:v>75.437</c:v>
                </c:pt>
                <c:pt idx="1208">
                  <c:v>75.5</c:v>
                </c:pt>
                <c:pt idx="1209">
                  <c:v>75.562</c:v>
                </c:pt>
                <c:pt idx="1210">
                  <c:v>75.625</c:v>
                </c:pt>
                <c:pt idx="1211">
                  <c:v>75.687</c:v>
                </c:pt>
                <c:pt idx="1212">
                  <c:v>75.75</c:v>
                </c:pt>
                <c:pt idx="1213">
                  <c:v>75.812</c:v>
                </c:pt>
                <c:pt idx="1214">
                  <c:v>75.875</c:v>
                </c:pt>
                <c:pt idx="1215">
                  <c:v>75.937</c:v>
                </c:pt>
                <c:pt idx="1216">
                  <c:v>76</c:v>
                </c:pt>
                <c:pt idx="1217">
                  <c:v>76.062</c:v>
                </c:pt>
                <c:pt idx="1218">
                  <c:v>76.125</c:v>
                </c:pt>
                <c:pt idx="1219">
                  <c:v>76.187</c:v>
                </c:pt>
                <c:pt idx="1220">
                  <c:v>76.25</c:v>
                </c:pt>
                <c:pt idx="1221">
                  <c:v>76.312</c:v>
                </c:pt>
                <c:pt idx="1222">
                  <c:v>76.375</c:v>
                </c:pt>
                <c:pt idx="1223">
                  <c:v>76.437</c:v>
                </c:pt>
                <c:pt idx="1224">
                  <c:v>76.5</c:v>
                </c:pt>
                <c:pt idx="1225">
                  <c:v>76.562</c:v>
                </c:pt>
                <c:pt idx="1226">
                  <c:v>76.625</c:v>
                </c:pt>
                <c:pt idx="1227">
                  <c:v>76.687</c:v>
                </c:pt>
                <c:pt idx="1228">
                  <c:v>76.75</c:v>
                </c:pt>
                <c:pt idx="1229">
                  <c:v>76.812</c:v>
                </c:pt>
                <c:pt idx="1230">
                  <c:v>76.875</c:v>
                </c:pt>
                <c:pt idx="1231">
                  <c:v>76.937</c:v>
                </c:pt>
                <c:pt idx="1232">
                  <c:v>77</c:v>
                </c:pt>
                <c:pt idx="1233">
                  <c:v>77.062</c:v>
                </c:pt>
                <c:pt idx="1234">
                  <c:v>77.125</c:v>
                </c:pt>
                <c:pt idx="1235">
                  <c:v>77.187</c:v>
                </c:pt>
                <c:pt idx="1236">
                  <c:v>77.25</c:v>
                </c:pt>
                <c:pt idx="1237">
                  <c:v>77.312</c:v>
                </c:pt>
                <c:pt idx="1238">
                  <c:v>77.375</c:v>
                </c:pt>
                <c:pt idx="1239">
                  <c:v>77.437</c:v>
                </c:pt>
                <c:pt idx="1240">
                  <c:v>77.5</c:v>
                </c:pt>
                <c:pt idx="1241">
                  <c:v>77.562</c:v>
                </c:pt>
                <c:pt idx="1242">
                  <c:v>77.625</c:v>
                </c:pt>
                <c:pt idx="1243">
                  <c:v>77.687</c:v>
                </c:pt>
                <c:pt idx="1244">
                  <c:v>77.75</c:v>
                </c:pt>
                <c:pt idx="1245">
                  <c:v>77.812</c:v>
                </c:pt>
                <c:pt idx="1246">
                  <c:v>77.875</c:v>
                </c:pt>
                <c:pt idx="1247">
                  <c:v>77.937</c:v>
                </c:pt>
                <c:pt idx="1248">
                  <c:v>78</c:v>
                </c:pt>
                <c:pt idx="1249">
                  <c:v>78.062</c:v>
                </c:pt>
                <c:pt idx="1250">
                  <c:v>78.125</c:v>
                </c:pt>
                <c:pt idx="1251">
                  <c:v>78.187</c:v>
                </c:pt>
                <c:pt idx="1252">
                  <c:v>78.25</c:v>
                </c:pt>
                <c:pt idx="1253">
                  <c:v>78.312</c:v>
                </c:pt>
                <c:pt idx="1254">
                  <c:v>78.375</c:v>
                </c:pt>
                <c:pt idx="1255">
                  <c:v>78.437</c:v>
                </c:pt>
                <c:pt idx="1256">
                  <c:v>78.5</c:v>
                </c:pt>
                <c:pt idx="1257">
                  <c:v>78.562</c:v>
                </c:pt>
                <c:pt idx="1258">
                  <c:v>78.625</c:v>
                </c:pt>
                <c:pt idx="1259">
                  <c:v>78.687</c:v>
                </c:pt>
                <c:pt idx="1260">
                  <c:v>78.75</c:v>
                </c:pt>
                <c:pt idx="1261">
                  <c:v>78.812</c:v>
                </c:pt>
                <c:pt idx="1262">
                  <c:v>78.875</c:v>
                </c:pt>
                <c:pt idx="1263">
                  <c:v>78.937</c:v>
                </c:pt>
                <c:pt idx="1264">
                  <c:v>79</c:v>
                </c:pt>
                <c:pt idx="1265">
                  <c:v>79.062</c:v>
                </c:pt>
                <c:pt idx="1266">
                  <c:v>79.125</c:v>
                </c:pt>
                <c:pt idx="1267">
                  <c:v>79.187</c:v>
                </c:pt>
                <c:pt idx="1268">
                  <c:v>79.25</c:v>
                </c:pt>
                <c:pt idx="1269">
                  <c:v>79.312</c:v>
                </c:pt>
                <c:pt idx="1270">
                  <c:v>79.375</c:v>
                </c:pt>
                <c:pt idx="1271">
                  <c:v>79.437</c:v>
                </c:pt>
                <c:pt idx="1272">
                  <c:v>79.5</c:v>
                </c:pt>
                <c:pt idx="1273">
                  <c:v>79.562</c:v>
                </c:pt>
                <c:pt idx="1274">
                  <c:v>79.625</c:v>
                </c:pt>
                <c:pt idx="1275">
                  <c:v>79.687</c:v>
                </c:pt>
                <c:pt idx="1276">
                  <c:v>79.75</c:v>
                </c:pt>
                <c:pt idx="1277">
                  <c:v>79.812</c:v>
                </c:pt>
                <c:pt idx="1278">
                  <c:v>79.875</c:v>
                </c:pt>
                <c:pt idx="1279">
                  <c:v>79.937</c:v>
                </c:pt>
                <c:pt idx="1280">
                  <c:v>80</c:v>
                </c:pt>
                <c:pt idx="1281">
                  <c:v>80.062</c:v>
                </c:pt>
                <c:pt idx="1282">
                  <c:v>80.125</c:v>
                </c:pt>
                <c:pt idx="1283">
                  <c:v>80.187</c:v>
                </c:pt>
                <c:pt idx="1284">
                  <c:v>80.25</c:v>
                </c:pt>
                <c:pt idx="1285">
                  <c:v>80.312</c:v>
                </c:pt>
                <c:pt idx="1286">
                  <c:v>80.375</c:v>
                </c:pt>
                <c:pt idx="1287">
                  <c:v>80.437</c:v>
                </c:pt>
                <c:pt idx="1288">
                  <c:v>80.5</c:v>
                </c:pt>
                <c:pt idx="1289">
                  <c:v>80.562</c:v>
                </c:pt>
                <c:pt idx="1290">
                  <c:v>80.625</c:v>
                </c:pt>
                <c:pt idx="1291">
                  <c:v>80.687</c:v>
                </c:pt>
                <c:pt idx="1292">
                  <c:v>80.75</c:v>
                </c:pt>
                <c:pt idx="1293">
                  <c:v>80.812</c:v>
                </c:pt>
                <c:pt idx="1294">
                  <c:v>80.875</c:v>
                </c:pt>
                <c:pt idx="1295">
                  <c:v>80.937</c:v>
                </c:pt>
                <c:pt idx="1296">
                  <c:v>81</c:v>
                </c:pt>
                <c:pt idx="1297">
                  <c:v>81.062</c:v>
                </c:pt>
                <c:pt idx="1298">
                  <c:v>81.125</c:v>
                </c:pt>
                <c:pt idx="1299">
                  <c:v>81.187</c:v>
                </c:pt>
                <c:pt idx="1300">
                  <c:v>81.25</c:v>
                </c:pt>
                <c:pt idx="1301">
                  <c:v>81.312</c:v>
                </c:pt>
                <c:pt idx="1302">
                  <c:v>81.375</c:v>
                </c:pt>
                <c:pt idx="1303">
                  <c:v>81.437</c:v>
                </c:pt>
                <c:pt idx="1304">
                  <c:v>81.5</c:v>
                </c:pt>
                <c:pt idx="1305">
                  <c:v>81.562</c:v>
                </c:pt>
                <c:pt idx="1306">
                  <c:v>81.625</c:v>
                </c:pt>
                <c:pt idx="1307">
                  <c:v>81.687</c:v>
                </c:pt>
                <c:pt idx="1308">
                  <c:v>81.75</c:v>
                </c:pt>
                <c:pt idx="1309">
                  <c:v>81.812</c:v>
                </c:pt>
                <c:pt idx="1310">
                  <c:v>81.875</c:v>
                </c:pt>
                <c:pt idx="1311">
                  <c:v>81.937</c:v>
                </c:pt>
                <c:pt idx="1312">
                  <c:v>82</c:v>
                </c:pt>
                <c:pt idx="1313">
                  <c:v>82.062</c:v>
                </c:pt>
                <c:pt idx="1314">
                  <c:v>82.125</c:v>
                </c:pt>
                <c:pt idx="1315">
                  <c:v>82.187</c:v>
                </c:pt>
                <c:pt idx="1316">
                  <c:v>82.25</c:v>
                </c:pt>
                <c:pt idx="1317">
                  <c:v>82.312</c:v>
                </c:pt>
                <c:pt idx="1318">
                  <c:v>82.375</c:v>
                </c:pt>
                <c:pt idx="1319">
                  <c:v>82.437</c:v>
                </c:pt>
                <c:pt idx="1320">
                  <c:v>82.5</c:v>
                </c:pt>
                <c:pt idx="1321">
                  <c:v>82.562</c:v>
                </c:pt>
                <c:pt idx="1322">
                  <c:v>82.625</c:v>
                </c:pt>
                <c:pt idx="1323">
                  <c:v>82.687</c:v>
                </c:pt>
                <c:pt idx="1324">
                  <c:v>82.75</c:v>
                </c:pt>
                <c:pt idx="1325">
                  <c:v>82.812</c:v>
                </c:pt>
                <c:pt idx="1326">
                  <c:v>82.875</c:v>
                </c:pt>
                <c:pt idx="1327">
                  <c:v>82.937</c:v>
                </c:pt>
                <c:pt idx="1328">
                  <c:v>83</c:v>
                </c:pt>
                <c:pt idx="1329">
                  <c:v>83.062</c:v>
                </c:pt>
                <c:pt idx="1330">
                  <c:v>83.125</c:v>
                </c:pt>
                <c:pt idx="1331">
                  <c:v>83.187</c:v>
                </c:pt>
                <c:pt idx="1332">
                  <c:v>83.25</c:v>
                </c:pt>
                <c:pt idx="1333">
                  <c:v>83.312</c:v>
                </c:pt>
                <c:pt idx="1334">
                  <c:v>83.375</c:v>
                </c:pt>
                <c:pt idx="1335">
                  <c:v>83.437</c:v>
                </c:pt>
                <c:pt idx="1336">
                  <c:v>83.5</c:v>
                </c:pt>
                <c:pt idx="1337">
                  <c:v>83.562</c:v>
                </c:pt>
                <c:pt idx="1338">
                  <c:v>83.625</c:v>
                </c:pt>
                <c:pt idx="1339">
                  <c:v>83.687</c:v>
                </c:pt>
                <c:pt idx="1340">
                  <c:v>83.75</c:v>
                </c:pt>
                <c:pt idx="1341">
                  <c:v>83.812</c:v>
                </c:pt>
                <c:pt idx="1342">
                  <c:v>83.875</c:v>
                </c:pt>
                <c:pt idx="1343">
                  <c:v>83.937</c:v>
                </c:pt>
                <c:pt idx="1344">
                  <c:v>84</c:v>
                </c:pt>
                <c:pt idx="1345">
                  <c:v>84.062</c:v>
                </c:pt>
                <c:pt idx="1346">
                  <c:v>84.125</c:v>
                </c:pt>
                <c:pt idx="1347">
                  <c:v>84.187</c:v>
                </c:pt>
                <c:pt idx="1348">
                  <c:v>84.25</c:v>
                </c:pt>
                <c:pt idx="1349">
                  <c:v>84.312</c:v>
                </c:pt>
                <c:pt idx="1350">
                  <c:v>84.375</c:v>
                </c:pt>
                <c:pt idx="1351">
                  <c:v>84.437</c:v>
                </c:pt>
                <c:pt idx="1352">
                  <c:v>84.5</c:v>
                </c:pt>
                <c:pt idx="1353">
                  <c:v>84.562</c:v>
                </c:pt>
                <c:pt idx="1354">
                  <c:v>84.625</c:v>
                </c:pt>
                <c:pt idx="1355">
                  <c:v>84.687</c:v>
                </c:pt>
                <c:pt idx="1356">
                  <c:v>84.75</c:v>
                </c:pt>
                <c:pt idx="1357">
                  <c:v>84.812</c:v>
                </c:pt>
                <c:pt idx="1358">
                  <c:v>84.875</c:v>
                </c:pt>
                <c:pt idx="1359">
                  <c:v>84.937</c:v>
                </c:pt>
                <c:pt idx="1360">
                  <c:v>85</c:v>
                </c:pt>
                <c:pt idx="1361">
                  <c:v>85.062</c:v>
                </c:pt>
                <c:pt idx="1362">
                  <c:v>85.125</c:v>
                </c:pt>
                <c:pt idx="1363">
                  <c:v>85.187</c:v>
                </c:pt>
                <c:pt idx="1364">
                  <c:v>85.25</c:v>
                </c:pt>
                <c:pt idx="1365">
                  <c:v>85.312</c:v>
                </c:pt>
                <c:pt idx="1366">
                  <c:v>85.375</c:v>
                </c:pt>
                <c:pt idx="1367">
                  <c:v>85.437</c:v>
                </c:pt>
                <c:pt idx="1368">
                  <c:v>85.5</c:v>
                </c:pt>
                <c:pt idx="1369">
                  <c:v>85.562</c:v>
                </c:pt>
                <c:pt idx="1370">
                  <c:v>85.625</c:v>
                </c:pt>
                <c:pt idx="1371">
                  <c:v>85.687</c:v>
                </c:pt>
                <c:pt idx="1372">
                  <c:v>85.75</c:v>
                </c:pt>
                <c:pt idx="1373">
                  <c:v>85.812</c:v>
                </c:pt>
                <c:pt idx="1374">
                  <c:v>85.875</c:v>
                </c:pt>
                <c:pt idx="1375">
                  <c:v>85.937</c:v>
                </c:pt>
                <c:pt idx="1376">
                  <c:v>86</c:v>
                </c:pt>
                <c:pt idx="1377">
                  <c:v>86.062</c:v>
                </c:pt>
                <c:pt idx="1378">
                  <c:v>86.125</c:v>
                </c:pt>
                <c:pt idx="1379">
                  <c:v>86.187</c:v>
                </c:pt>
                <c:pt idx="1380">
                  <c:v>86.25</c:v>
                </c:pt>
                <c:pt idx="1381">
                  <c:v>86.312</c:v>
                </c:pt>
                <c:pt idx="1382">
                  <c:v>86.375</c:v>
                </c:pt>
                <c:pt idx="1383">
                  <c:v>86.437</c:v>
                </c:pt>
                <c:pt idx="1384">
                  <c:v>86.5</c:v>
                </c:pt>
                <c:pt idx="1385">
                  <c:v>86.562</c:v>
                </c:pt>
                <c:pt idx="1386">
                  <c:v>86.625</c:v>
                </c:pt>
                <c:pt idx="1387">
                  <c:v>86.687</c:v>
                </c:pt>
                <c:pt idx="1388">
                  <c:v>86.75</c:v>
                </c:pt>
                <c:pt idx="1389">
                  <c:v>86.812</c:v>
                </c:pt>
                <c:pt idx="1390">
                  <c:v>86.875</c:v>
                </c:pt>
                <c:pt idx="1391">
                  <c:v>86.937</c:v>
                </c:pt>
                <c:pt idx="1392">
                  <c:v>87</c:v>
                </c:pt>
                <c:pt idx="1393">
                  <c:v>87.062</c:v>
                </c:pt>
                <c:pt idx="1394">
                  <c:v>87.125</c:v>
                </c:pt>
                <c:pt idx="1395">
                  <c:v>87.187</c:v>
                </c:pt>
                <c:pt idx="1396">
                  <c:v>87.25</c:v>
                </c:pt>
                <c:pt idx="1397">
                  <c:v>87.312</c:v>
                </c:pt>
                <c:pt idx="1398">
                  <c:v>87.375</c:v>
                </c:pt>
                <c:pt idx="1399">
                  <c:v>87.437</c:v>
                </c:pt>
                <c:pt idx="1400">
                  <c:v>87.5</c:v>
                </c:pt>
                <c:pt idx="1401">
                  <c:v>87.562</c:v>
                </c:pt>
                <c:pt idx="1402">
                  <c:v>87.625</c:v>
                </c:pt>
                <c:pt idx="1403">
                  <c:v>87.687</c:v>
                </c:pt>
                <c:pt idx="1404">
                  <c:v>87.75</c:v>
                </c:pt>
                <c:pt idx="1405">
                  <c:v>87.812</c:v>
                </c:pt>
                <c:pt idx="1406">
                  <c:v>87.875</c:v>
                </c:pt>
                <c:pt idx="1407">
                  <c:v>87.937</c:v>
                </c:pt>
                <c:pt idx="1408">
                  <c:v>88</c:v>
                </c:pt>
                <c:pt idx="1409">
                  <c:v>88.062</c:v>
                </c:pt>
                <c:pt idx="1410">
                  <c:v>88.125</c:v>
                </c:pt>
                <c:pt idx="1411">
                  <c:v>88.187</c:v>
                </c:pt>
                <c:pt idx="1412">
                  <c:v>88.25</c:v>
                </c:pt>
                <c:pt idx="1413">
                  <c:v>88.312</c:v>
                </c:pt>
                <c:pt idx="1414">
                  <c:v>88.375</c:v>
                </c:pt>
                <c:pt idx="1415">
                  <c:v>88.437</c:v>
                </c:pt>
                <c:pt idx="1416">
                  <c:v>88.5</c:v>
                </c:pt>
                <c:pt idx="1417">
                  <c:v>88.562</c:v>
                </c:pt>
                <c:pt idx="1418">
                  <c:v>88.625</c:v>
                </c:pt>
                <c:pt idx="1419">
                  <c:v>88.687</c:v>
                </c:pt>
                <c:pt idx="1420">
                  <c:v>88.75</c:v>
                </c:pt>
                <c:pt idx="1421">
                  <c:v>88.812</c:v>
                </c:pt>
                <c:pt idx="1422">
                  <c:v>88.875</c:v>
                </c:pt>
                <c:pt idx="1423">
                  <c:v>88.937</c:v>
                </c:pt>
                <c:pt idx="1424">
                  <c:v>89</c:v>
                </c:pt>
                <c:pt idx="1425">
                  <c:v>89.062</c:v>
                </c:pt>
                <c:pt idx="1426">
                  <c:v>89.125</c:v>
                </c:pt>
                <c:pt idx="1427">
                  <c:v>89.187</c:v>
                </c:pt>
                <c:pt idx="1428">
                  <c:v>89.25</c:v>
                </c:pt>
                <c:pt idx="1429">
                  <c:v>89.312</c:v>
                </c:pt>
                <c:pt idx="1430">
                  <c:v>89.375</c:v>
                </c:pt>
                <c:pt idx="1431">
                  <c:v>89.437</c:v>
                </c:pt>
                <c:pt idx="1432">
                  <c:v>89.5</c:v>
                </c:pt>
                <c:pt idx="1433">
                  <c:v>89.562</c:v>
                </c:pt>
                <c:pt idx="1434">
                  <c:v>89.625</c:v>
                </c:pt>
                <c:pt idx="1435">
                  <c:v>89.687</c:v>
                </c:pt>
                <c:pt idx="1436">
                  <c:v>89.75</c:v>
                </c:pt>
                <c:pt idx="1437">
                  <c:v>89.812</c:v>
                </c:pt>
                <c:pt idx="1438">
                  <c:v>89.875</c:v>
                </c:pt>
                <c:pt idx="1439">
                  <c:v>89.937</c:v>
                </c:pt>
                <c:pt idx="1440">
                  <c:v>90</c:v>
                </c:pt>
                <c:pt idx="1441">
                  <c:v>90.062</c:v>
                </c:pt>
                <c:pt idx="1442">
                  <c:v>90.125</c:v>
                </c:pt>
                <c:pt idx="1443">
                  <c:v>90.187</c:v>
                </c:pt>
                <c:pt idx="1444">
                  <c:v>90.25</c:v>
                </c:pt>
                <c:pt idx="1445">
                  <c:v>90.312</c:v>
                </c:pt>
                <c:pt idx="1446">
                  <c:v>90.375</c:v>
                </c:pt>
                <c:pt idx="1447">
                  <c:v>90.437</c:v>
                </c:pt>
                <c:pt idx="1448">
                  <c:v>90.5</c:v>
                </c:pt>
                <c:pt idx="1449">
                  <c:v>90.562</c:v>
                </c:pt>
                <c:pt idx="1450">
                  <c:v>90.625</c:v>
                </c:pt>
                <c:pt idx="1451">
                  <c:v>90.687</c:v>
                </c:pt>
                <c:pt idx="1452">
                  <c:v>90.75</c:v>
                </c:pt>
                <c:pt idx="1453">
                  <c:v>90.812</c:v>
                </c:pt>
                <c:pt idx="1454">
                  <c:v>90.875</c:v>
                </c:pt>
                <c:pt idx="1455">
                  <c:v>90.937</c:v>
                </c:pt>
                <c:pt idx="1456">
                  <c:v>91</c:v>
                </c:pt>
                <c:pt idx="1457">
                  <c:v>91.062</c:v>
                </c:pt>
                <c:pt idx="1458">
                  <c:v>91.125</c:v>
                </c:pt>
                <c:pt idx="1459">
                  <c:v>91.187</c:v>
                </c:pt>
                <c:pt idx="1460">
                  <c:v>91.25</c:v>
                </c:pt>
                <c:pt idx="1461">
                  <c:v>91.312</c:v>
                </c:pt>
                <c:pt idx="1462">
                  <c:v>91.375</c:v>
                </c:pt>
                <c:pt idx="1463">
                  <c:v>91.437</c:v>
                </c:pt>
                <c:pt idx="1464">
                  <c:v>91.5</c:v>
                </c:pt>
                <c:pt idx="1465">
                  <c:v>91.562</c:v>
                </c:pt>
                <c:pt idx="1466">
                  <c:v>91.625</c:v>
                </c:pt>
                <c:pt idx="1467">
                  <c:v>91.687</c:v>
                </c:pt>
                <c:pt idx="1468">
                  <c:v>91.75</c:v>
                </c:pt>
                <c:pt idx="1469">
                  <c:v>91.812</c:v>
                </c:pt>
                <c:pt idx="1470">
                  <c:v>91.875</c:v>
                </c:pt>
                <c:pt idx="1471">
                  <c:v>91.937</c:v>
                </c:pt>
                <c:pt idx="1472">
                  <c:v>92</c:v>
                </c:pt>
                <c:pt idx="1473">
                  <c:v>92.062</c:v>
                </c:pt>
                <c:pt idx="1474">
                  <c:v>92.125</c:v>
                </c:pt>
                <c:pt idx="1475">
                  <c:v>92.187</c:v>
                </c:pt>
                <c:pt idx="1476">
                  <c:v>92.25</c:v>
                </c:pt>
                <c:pt idx="1477">
                  <c:v>92.312</c:v>
                </c:pt>
                <c:pt idx="1478">
                  <c:v>92.375</c:v>
                </c:pt>
                <c:pt idx="1479">
                  <c:v>92.437</c:v>
                </c:pt>
                <c:pt idx="1480">
                  <c:v>92.5</c:v>
                </c:pt>
                <c:pt idx="1481">
                  <c:v>92.562</c:v>
                </c:pt>
                <c:pt idx="1482">
                  <c:v>92.625</c:v>
                </c:pt>
                <c:pt idx="1483">
                  <c:v>92.687</c:v>
                </c:pt>
                <c:pt idx="1484">
                  <c:v>92.75</c:v>
                </c:pt>
                <c:pt idx="1485">
                  <c:v>92.812</c:v>
                </c:pt>
                <c:pt idx="1486">
                  <c:v>92.875</c:v>
                </c:pt>
                <c:pt idx="1487">
                  <c:v>92.937</c:v>
                </c:pt>
                <c:pt idx="1488">
                  <c:v>93</c:v>
                </c:pt>
                <c:pt idx="1489">
                  <c:v>93.062</c:v>
                </c:pt>
                <c:pt idx="1490">
                  <c:v>93.125</c:v>
                </c:pt>
                <c:pt idx="1491">
                  <c:v>93.187</c:v>
                </c:pt>
                <c:pt idx="1492">
                  <c:v>93.25</c:v>
                </c:pt>
                <c:pt idx="1493">
                  <c:v>93.312</c:v>
                </c:pt>
                <c:pt idx="1494">
                  <c:v>93.375</c:v>
                </c:pt>
                <c:pt idx="1495">
                  <c:v>93.437</c:v>
                </c:pt>
                <c:pt idx="1496">
                  <c:v>93.5</c:v>
                </c:pt>
                <c:pt idx="1497">
                  <c:v>93.562</c:v>
                </c:pt>
                <c:pt idx="1498">
                  <c:v>93.625</c:v>
                </c:pt>
                <c:pt idx="1499">
                  <c:v>93.687</c:v>
                </c:pt>
                <c:pt idx="1500">
                  <c:v>93.75</c:v>
                </c:pt>
                <c:pt idx="1501">
                  <c:v>93.812</c:v>
                </c:pt>
                <c:pt idx="1502">
                  <c:v>93.875</c:v>
                </c:pt>
                <c:pt idx="1503">
                  <c:v>93.937</c:v>
                </c:pt>
                <c:pt idx="1504">
                  <c:v>94</c:v>
                </c:pt>
                <c:pt idx="1505">
                  <c:v>94.062</c:v>
                </c:pt>
                <c:pt idx="1506">
                  <c:v>94.125</c:v>
                </c:pt>
                <c:pt idx="1507">
                  <c:v>94.187</c:v>
                </c:pt>
                <c:pt idx="1508">
                  <c:v>94.25</c:v>
                </c:pt>
                <c:pt idx="1509">
                  <c:v>94.312</c:v>
                </c:pt>
                <c:pt idx="1510">
                  <c:v>94.375</c:v>
                </c:pt>
                <c:pt idx="1511">
                  <c:v>94.437</c:v>
                </c:pt>
                <c:pt idx="1512">
                  <c:v>94.5</c:v>
                </c:pt>
                <c:pt idx="1513">
                  <c:v>94.562</c:v>
                </c:pt>
                <c:pt idx="1514">
                  <c:v>94.625</c:v>
                </c:pt>
                <c:pt idx="1515">
                  <c:v>94.687</c:v>
                </c:pt>
                <c:pt idx="1516">
                  <c:v>94.75</c:v>
                </c:pt>
                <c:pt idx="1517">
                  <c:v>94.812</c:v>
                </c:pt>
                <c:pt idx="1518">
                  <c:v>94.875</c:v>
                </c:pt>
                <c:pt idx="1519">
                  <c:v>94.937</c:v>
                </c:pt>
                <c:pt idx="1520">
                  <c:v>95</c:v>
                </c:pt>
                <c:pt idx="1521">
                  <c:v>95.062</c:v>
                </c:pt>
                <c:pt idx="1522">
                  <c:v>95.125</c:v>
                </c:pt>
                <c:pt idx="1523">
                  <c:v>95.187</c:v>
                </c:pt>
              </c:numCache>
            </c:numRef>
          </c:xVal>
          <c:yVal>
            <c:numRef>
              <c:f>Werte!$D$2:$D$1525</c:f>
              <c:numCache>
                <c:formatCode>General</c:formatCode>
                <c:ptCount val="1524"/>
                <c:pt idx="0">
                  <c:v>33.24</c:v>
                </c:pt>
                <c:pt idx="1">
                  <c:v>33.24</c:v>
                </c:pt>
                <c:pt idx="2">
                  <c:v>32.9</c:v>
                </c:pt>
                <c:pt idx="3">
                  <c:v>32.76</c:v>
                </c:pt>
                <c:pt idx="4">
                  <c:v>32.63</c:v>
                </c:pt>
                <c:pt idx="5">
                  <c:v>32.47</c:v>
                </c:pt>
                <c:pt idx="6">
                  <c:v>32.21</c:v>
                </c:pt>
                <c:pt idx="7">
                  <c:v>32.02</c:v>
                </c:pt>
                <c:pt idx="8">
                  <c:v>31.81</c:v>
                </c:pt>
                <c:pt idx="9">
                  <c:v>31.64</c:v>
                </c:pt>
                <c:pt idx="10">
                  <c:v>31.53</c:v>
                </c:pt>
                <c:pt idx="11">
                  <c:v>31.49</c:v>
                </c:pt>
                <c:pt idx="12">
                  <c:v>31.48</c:v>
                </c:pt>
                <c:pt idx="13">
                  <c:v>31.5</c:v>
                </c:pt>
                <c:pt idx="14">
                  <c:v>31.53</c:v>
                </c:pt>
                <c:pt idx="15">
                  <c:v>31.64</c:v>
                </c:pt>
                <c:pt idx="16">
                  <c:v>31.73</c:v>
                </c:pt>
                <c:pt idx="17">
                  <c:v>31.78</c:v>
                </c:pt>
                <c:pt idx="18">
                  <c:v>31.86</c:v>
                </c:pt>
                <c:pt idx="19">
                  <c:v>31.82</c:v>
                </c:pt>
                <c:pt idx="20">
                  <c:v>31.76</c:v>
                </c:pt>
                <c:pt idx="21">
                  <c:v>31.7</c:v>
                </c:pt>
                <c:pt idx="22">
                  <c:v>31.66</c:v>
                </c:pt>
                <c:pt idx="23">
                  <c:v>31.63</c:v>
                </c:pt>
                <c:pt idx="24">
                  <c:v>31.6</c:v>
                </c:pt>
                <c:pt idx="25">
                  <c:v>31.64</c:v>
                </c:pt>
                <c:pt idx="26">
                  <c:v>31.64</c:v>
                </c:pt>
                <c:pt idx="27">
                  <c:v>31.66</c:v>
                </c:pt>
                <c:pt idx="28">
                  <c:v>31.66</c:v>
                </c:pt>
                <c:pt idx="29">
                  <c:v>31.67</c:v>
                </c:pt>
                <c:pt idx="30">
                  <c:v>31.75</c:v>
                </c:pt>
                <c:pt idx="31">
                  <c:v>31.72</c:v>
                </c:pt>
                <c:pt idx="32">
                  <c:v>31.72</c:v>
                </c:pt>
                <c:pt idx="33">
                  <c:v>31.73</c:v>
                </c:pt>
                <c:pt idx="34">
                  <c:v>31.78</c:v>
                </c:pt>
                <c:pt idx="35">
                  <c:v>31.85</c:v>
                </c:pt>
                <c:pt idx="36">
                  <c:v>31.94</c:v>
                </c:pt>
                <c:pt idx="37">
                  <c:v>32.01</c:v>
                </c:pt>
                <c:pt idx="38">
                  <c:v>32.08</c:v>
                </c:pt>
                <c:pt idx="39">
                  <c:v>32.16</c:v>
                </c:pt>
                <c:pt idx="40">
                  <c:v>35.24</c:v>
                </c:pt>
                <c:pt idx="41">
                  <c:v>37.34</c:v>
                </c:pt>
                <c:pt idx="42">
                  <c:v>38.31</c:v>
                </c:pt>
                <c:pt idx="43">
                  <c:v>37.37</c:v>
                </c:pt>
                <c:pt idx="44">
                  <c:v>37.5</c:v>
                </c:pt>
                <c:pt idx="45">
                  <c:v>37.63</c:v>
                </c:pt>
                <c:pt idx="46">
                  <c:v>37.74</c:v>
                </c:pt>
                <c:pt idx="47">
                  <c:v>37.84</c:v>
                </c:pt>
                <c:pt idx="48">
                  <c:v>37.94</c:v>
                </c:pt>
                <c:pt idx="49">
                  <c:v>38.03</c:v>
                </c:pt>
                <c:pt idx="50">
                  <c:v>38.11</c:v>
                </c:pt>
                <c:pt idx="51">
                  <c:v>38.18</c:v>
                </c:pt>
                <c:pt idx="52">
                  <c:v>38.25</c:v>
                </c:pt>
                <c:pt idx="53">
                  <c:v>38.32</c:v>
                </c:pt>
                <c:pt idx="54">
                  <c:v>38.38</c:v>
                </c:pt>
                <c:pt idx="55">
                  <c:v>38.44</c:v>
                </c:pt>
                <c:pt idx="56">
                  <c:v>38.49</c:v>
                </c:pt>
                <c:pt idx="57">
                  <c:v>38.55</c:v>
                </c:pt>
                <c:pt idx="58">
                  <c:v>38.6</c:v>
                </c:pt>
                <c:pt idx="59">
                  <c:v>38.65</c:v>
                </c:pt>
                <c:pt idx="60">
                  <c:v>38.69</c:v>
                </c:pt>
                <c:pt idx="61">
                  <c:v>38.74</c:v>
                </c:pt>
                <c:pt idx="62">
                  <c:v>38.78</c:v>
                </c:pt>
                <c:pt idx="63">
                  <c:v>38.82</c:v>
                </c:pt>
                <c:pt idx="64">
                  <c:v>38.86</c:v>
                </c:pt>
                <c:pt idx="65">
                  <c:v>38.89</c:v>
                </c:pt>
                <c:pt idx="66">
                  <c:v>38.93</c:v>
                </c:pt>
                <c:pt idx="67">
                  <c:v>38.97</c:v>
                </c:pt>
                <c:pt idx="68">
                  <c:v>39</c:v>
                </c:pt>
                <c:pt idx="69">
                  <c:v>39.03</c:v>
                </c:pt>
                <c:pt idx="70">
                  <c:v>39.07</c:v>
                </c:pt>
                <c:pt idx="71">
                  <c:v>39.09</c:v>
                </c:pt>
                <c:pt idx="72">
                  <c:v>39.12</c:v>
                </c:pt>
                <c:pt idx="73">
                  <c:v>39.15</c:v>
                </c:pt>
                <c:pt idx="74">
                  <c:v>39.18</c:v>
                </c:pt>
                <c:pt idx="75">
                  <c:v>39.21</c:v>
                </c:pt>
                <c:pt idx="76">
                  <c:v>39.24</c:v>
                </c:pt>
                <c:pt idx="77">
                  <c:v>39.26</c:v>
                </c:pt>
                <c:pt idx="78">
                  <c:v>39.29</c:v>
                </c:pt>
                <c:pt idx="79">
                  <c:v>39.31</c:v>
                </c:pt>
                <c:pt idx="80">
                  <c:v>39.34</c:v>
                </c:pt>
                <c:pt idx="81">
                  <c:v>39.36</c:v>
                </c:pt>
                <c:pt idx="82">
                  <c:v>39.38</c:v>
                </c:pt>
                <c:pt idx="83">
                  <c:v>39.4</c:v>
                </c:pt>
                <c:pt idx="84">
                  <c:v>39.43</c:v>
                </c:pt>
                <c:pt idx="85">
                  <c:v>39.45</c:v>
                </c:pt>
                <c:pt idx="86">
                  <c:v>39.47</c:v>
                </c:pt>
                <c:pt idx="87">
                  <c:v>39.49</c:v>
                </c:pt>
                <c:pt idx="88">
                  <c:v>39.5</c:v>
                </c:pt>
                <c:pt idx="89">
                  <c:v>39.49</c:v>
                </c:pt>
                <c:pt idx="90">
                  <c:v>39.52</c:v>
                </c:pt>
                <c:pt idx="91">
                  <c:v>39.21</c:v>
                </c:pt>
                <c:pt idx="92">
                  <c:v>38.54</c:v>
                </c:pt>
                <c:pt idx="93">
                  <c:v>38.36</c:v>
                </c:pt>
                <c:pt idx="94">
                  <c:v>38.35</c:v>
                </c:pt>
                <c:pt idx="95">
                  <c:v>38.32</c:v>
                </c:pt>
                <c:pt idx="96">
                  <c:v>38.29</c:v>
                </c:pt>
                <c:pt idx="97">
                  <c:v>38.27</c:v>
                </c:pt>
                <c:pt idx="98">
                  <c:v>38.25</c:v>
                </c:pt>
                <c:pt idx="99">
                  <c:v>38.24</c:v>
                </c:pt>
                <c:pt idx="100">
                  <c:v>38.21</c:v>
                </c:pt>
                <c:pt idx="101">
                  <c:v>38.21</c:v>
                </c:pt>
                <c:pt idx="102">
                  <c:v>38.18</c:v>
                </c:pt>
                <c:pt idx="103">
                  <c:v>38.17</c:v>
                </c:pt>
                <c:pt idx="104">
                  <c:v>38.16</c:v>
                </c:pt>
                <c:pt idx="105">
                  <c:v>38.15</c:v>
                </c:pt>
                <c:pt idx="106">
                  <c:v>38.13</c:v>
                </c:pt>
                <c:pt idx="107">
                  <c:v>38.12</c:v>
                </c:pt>
                <c:pt idx="108">
                  <c:v>38.11</c:v>
                </c:pt>
                <c:pt idx="109">
                  <c:v>38.11</c:v>
                </c:pt>
                <c:pt idx="110">
                  <c:v>38.09</c:v>
                </c:pt>
                <c:pt idx="111">
                  <c:v>38.08</c:v>
                </c:pt>
                <c:pt idx="112">
                  <c:v>38.08</c:v>
                </c:pt>
                <c:pt idx="113">
                  <c:v>38.07</c:v>
                </c:pt>
                <c:pt idx="114">
                  <c:v>38.06</c:v>
                </c:pt>
                <c:pt idx="115">
                  <c:v>38.06</c:v>
                </c:pt>
                <c:pt idx="116">
                  <c:v>38.06</c:v>
                </c:pt>
                <c:pt idx="117">
                  <c:v>38.04</c:v>
                </c:pt>
                <c:pt idx="118">
                  <c:v>38.04</c:v>
                </c:pt>
                <c:pt idx="119">
                  <c:v>38.03</c:v>
                </c:pt>
                <c:pt idx="120">
                  <c:v>38.03</c:v>
                </c:pt>
                <c:pt idx="121">
                  <c:v>38.02</c:v>
                </c:pt>
                <c:pt idx="122">
                  <c:v>38.01</c:v>
                </c:pt>
                <c:pt idx="123">
                  <c:v>38.01</c:v>
                </c:pt>
                <c:pt idx="124">
                  <c:v>37.99</c:v>
                </c:pt>
                <c:pt idx="125">
                  <c:v>38</c:v>
                </c:pt>
                <c:pt idx="126">
                  <c:v>37.99</c:v>
                </c:pt>
                <c:pt idx="127">
                  <c:v>37.99</c:v>
                </c:pt>
                <c:pt idx="128">
                  <c:v>37.98</c:v>
                </c:pt>
                <c:pt idx="129">
                  <c:v>37.98</c:v>
                </c:pt>
                <c:pt idx="130">
                  <c:v>37.98</c:v>
                </c:pt>
                <c:pt idx="131">
                  <c:v>37.98</c:v>
                </c:pt>
                <c:pt idx="132">
                  <c:v>37.97</c:v>
                </c:pt>
                <c:pt idx="133">
                  <c:v>37.97</c:v>
                </c:pt>
                <c:pt idx="134">
                  <c:v>37.97</c:v>
                </c:pt>
                <c:pt idx="135">
                  <c:v>37.97</c:v>
                </c:pt>
                <c:pt idx="136">
                  <c:v>37.97</c:v>
                </c:pt>
                <c:pt idx="137">
                  <c:v>37.97</c:v>
                </c:pt>
                <c:pt idx="138">
                  <c:v>37.97</c:v>
                </c:pt>
                <c:pt idx="139">
                  <c:v>37.97</c:v>
                </c:pt>
                <c:pt idx="140">
                  <c:v>37.98</c:v>
                </c:pt>
                <c:pt idx="141">
                  <c:v>37.98</c:v>
                </c:pt>
                <c:pt idx="142">
                  <c:v>37.98</c:v>
                </c:pt>
                <c:pt idx="143">
                  <c:v>37.99</c:v>
                </c:pt>
                <c:pt idx="144">
                  <c:v>37.99</c:v>
                </c:pt>
                <c:pt idx="145">
                  <c:v>37.99</c:v>
                </c:pt>
                <c:pt idx="146">
                  <c:v>37.99</c:v>
                </c:pt>
                <c:pt idx="147">
                  <c:v>37.99</c:v>
                </c:pt>
                <c:pt idx="148">
                  <c:v>38</c:v>
                </c:pt>
                <c:pt idx="149">
                  <c:v>38</c:v>
                </c:pt>
                <c:pt idx="150">
                  <c:v>38</c:v>
                </c:pt>
                <c:pt idx="151">
                  <c:v>38</c:v>
                </c:pt>
                <c:pt idx="152">
                  <c:v>38</c:v>
                </c:pt>
                <c:pt idx="153">
                  <c:v>38.01</c:v>
                </c:pt>
                <c:pt idx="154">
                  <c:v>38.01</c:v>
                </c:pt>
                <c:pt idx="155">
                  <c:v>38.02</c:v>
                </c:pt>
                <c:pt idx="156">
                  <c:v>38.02</c:v>
                </c:pt>
                <c:pt idx="157">
                  <c:v>38.03</c:v>
                </c:pt>
                <c:pt idx="158">
                  <c:v>38.03</c:v>
                </c:pt>
                <c:pt idx="159">
                  <c:v>38.03</c:v>
                </c:pt>
                <c:pt idx="160">
                  <c:v>38.03</c:v>
                </c:pt>
                <c:pt idx="161">
                  <c:v>38.03</c:v>
                </c:pt>
                <c:pt idx="162">
                  <c:v>38.04</c:v>
                </c:pt>
                <c:pt idx="163">
                  <c:v>38.04</c:v>
                </c:pt>
                <c:pt idx="164">
                  <c:v>38.04</c:v>
                </c:pt>
                <c:pt idx="165">
                  <c:v>38.04</c:v>
                </c:pt>
                <c:pt idx="166">
                  <c:v>38.05</c:v>
                </c:pt>
                <c:pt idx="167">
                  <c:v>38.06</c:v>
                </c:pt>
                <c:pt idx="168">
                  <c:v>38.06</c:v>
                </c:pt>
                <c:pt idx="169">
                  <c:v>38.06</c:v>
                </c:pt>
                <c:pt idx="170">
                  <c:v>38.06</c:v>
                </c:pt>
                <c:pt idx="171">
                  <c:v>38.07</c:v>
                </c:pt>
                <c:pt idx="172">
                  <c:v>38.07</c:v>
                </c:pt>
                <c:pt idx="173">
                  <c:v>38.06</c:v>
                </c:pt>
                <c:pt idx="174">
                  <c:v>38.07</c:v>
                </c:pt>
                <c:pt idx="175">
                  <c:v>38.08</c:v>
                </c:pt>
                <c:pt idx="176">
                  <c:v>38.08</c:v>
                </c:pt>
                <c:pt idx="177">
                  <c:v>38.09</c:v>
                </c:pt>
                <c:pt idx="178">
                  <c:v>38.09</c:v>
                </c:pt>
                <c:pt idx="179">
                  <c:v>38.09</c:v>
                </c:pt>
                <c:pt idx="180">
                  <c:v>38.09</c:v>
                </c:pt>
                <c:pt idx="181">
                  <c:v>38.09</c:v>
                </c:pt>
                <c:pt idx="182">
                  <c:v>38.09</c:v>
                </c:pt>
                <c:pt idx="183">
                  <c:v>38.09</c:v>
                </c:pt>
                <c:pt idx="184">
                  <c:v>38.1</c:v>
                </c:pt>
                <c:pt idx="185">
                  <c:v>38.09</c:v>
                </c:pt>
                <c:pt idx="186">
                  <c:v>38.09</c:v>
                </c:pt>
                <c:pt idx="187">
                  <c:v>38.09</c:v>
                </c:pt>
                <c:pt idx="188">
                  <c:v>38.08</c:v>
                </c:pt>
                <c:pt idx="189">
                  <c:v>38.09</c:v>
                </c:pt>
                <c:pt idx="190">
                  <c:v>38.08</c:v>
                </c:pt>
                <c:pt idx="191">
                  <c:v>38.07</c:v>
                </c:pt>
                <c:pt idx="192">
                  <c:v>38.07</c:v>
                </c:pt>
                <c:pt idx="193">
                  <c:v>38.07</c:v>
                </c:pt>
                <c:pt idx="194">
                  <c:v>38.07</c:v>
                </c:pt>
                <c:pt idx="195">
                  <c:v>38.08</c:v>
                </c:pt>
                <c:pt idx="196">
                  <c:v>38.08</c:v>
                </c:pt>
                <c:pt idx="197">
                  <c:v>38.07</c:v>
                </c:pt>
                <c:pt idx="198">
                  <c:v>38.07</c:v>
                </c:pt>
                <c:pt idx="199">
                  <c:v>38.07</c:v>
                </c:pt>
                <c:pt idx="200">
                  <c:v>38.06</c:v>
                </c:pt>
                <c:pt idx="201">
                  <c:v>38.06</c:v>
                </c:pt>
                <c:pt idx="202">
                  <c:v>38.06</c:v>
                </c:pt>
                <c:pt idx="203">
                  <c:v>38.06</c:v>
                </c:pt>
                <c:pt idx="204">
                  <c:v>38.06</c:v>
                </c:pt>
                <c:pt idx="205">
                  <c:v>38.05</c:v>
                </c:pt>
                <c:pt idx="206">
                  <c:v>38.05</c:v>
                </c:pt>
                <c:pt idx="207">
                  <c:v>38.05</c:v>
                </c:pt>
                <c:pt idx="208">
                  <c:v>38.05</c:v>
                </c:pt>
                <c:pt idx="209">
                  <c:v>38.04</c:v>
                </c:pt>
                <c:pt idx="210">
                  <c:v>38.04</c:v>
                </c:pt>
                <c:pt idx="211">
                  <c:v>38.05</c:v>
                </c:pt>
                <c:pt idx="212">
                  <c:v>38.03</c:v>
                </c:pt>
                <c:pt idx="213">
                  <c:v>38.56</c:v>
                </c:pt>
                <c:pt idx="214">
                  <c:v>38.96</c:v>
                </c:pt>
                <c:pt idx="215">
                  <c:v>39.31</c:v>
                </c:pt>
                <c:pt idx="216">
                  <c:v>39.48</c:v>
                </c:pt>
                <c:pt idx="217">
                  <c:v>39.13</c:v>
                </c:pt>
                <c:pt idx="218">
                  <c:v>39.16</c:v>
                </c:pt>
                <c:pt idx="219">
                  <c:v>39.19</c:v>
                </c:pt>
                <c:pt idx="220">
                  <c:v>39.22</c:v>
                </c:pt>
                <c:pt idx="221">
                  <c:v>39.25</c:v>
                </c:pt>
                <c:pt idx="222">
                  <c:v>39.27</c:v>
                </c:pt>
                <c:pt idx="223">
                  <c:v>39.29</c:v>
                </c:pt>
                <c:pt idx="224">
                  <c:v>39.31</c:v>
                </c:pt>
                <c:pt idx="225">
                  <c:v>39.34</c:v>
                </c:pt>
                <c:pt idx="226">
                  <c:v>39.36</c:v>
                </c:pt>
                <c:pt idx="227">
                  <c:v>39.38</c:v>
                </c:pt>
                <c:pt idx="228">
                  <c:v>39.4</c:v>
                </c:pt>
                <c:pt idx="229">
                  <c:v>39.42</c:v>
                </c:pt>
                <c:pt idx="230">
                  <c:v>39.44</c:v>
                </c:pt>
                <c:pt idx="231">
                  <c:v>39.46</c:v>
                </c:pt>
                <c:pt idx="232">
                  <c:v>39.47</c:v>
                </c:pt>
                <c:pt idx="233">
                  <c:v>39.49</c:v>
                </c:pt>
                <c:pt idx="234">
                  <c:v>39.5</c:v>
                </c:pt>
                <c:pt idx="235">
                  <c:v>39.52</c:v>
                </c:pt>
                <c:pt idx="236">
                  <c:v>39.54</c:v>
                </c:pt>
                <c:pt idx="237">
                  <c:v>39.55</c:v>
                </c:pt>
                <c:pt idx="238">
                  <c:v>39.55</c:v>
                </c:pt>
                <c:pt idx="239">
                  <c:v>39.55</c:v>
                </c:pt>
                <c:pt idx="240">
                  <c:v>39.43</c:v>
                </c:pt>
                <c:pt idx="241">
                  <c:v>38.87</c:v>
                </c:pt>
                <c:pt idx="242">
                  <c:v>38.43</c:v>
                </c:pt>
                <c:pt idx="243">
                  <c:v>38.47</c:v>
                </c:pt>
                <c:pt idx="244">
                  <c:v>38.44</c:v>
                </c:pt>
                <c:pt idx="245">
                  <c:v>38.41</c:v>
                </c:pt>
                <c:pt idx="246">
                  <c:v>38.38</c:v>
                </c:pt>
                <c:pt idx="247">
                  <c:v>38.36</c:v>
                </c:pt>
                <c:pt idx="248">
                  <c:v>38.33</c:v>
                </c:pt>
                <c:pt idx="249">
                  <c:v>38.32</c:v>
                </c:pt>
                <c:pt idx="250">
                  <c:v>38.3</c:v>
                </c:pt>
                <c:pt idx="251">
                  <c:v>38.28</c:v>
                </c:pt>
                <c:pt idx="252">
                  <c:v>38.26</c:v>
                </c:pt>
                <c:pt idx="253">
                  <c:v>38.24</c:v>
                </c:pt>
                <c:pt idx="254">
                  <c:v>38.22</c:v>
                </c:pt>
                <c:pt idx="255">
                  <c:v>38.21</c:v>
                </c:pt>
                <c:pt idx="256">
                  <c:v>38.19</c:v>
                </c:pt>
                <c:pt idx="257">
                  <c:v>38.18</c:v>
                </c:pt>
                <c:pt idx="258">
                  <c:v>38.17</c:v>
                </c:pt>
                <c:pt idx="259">
                  <c:v>38.15</c:v>
                </c:pt>
                <c:pt idx="260">
                  <c:v>38.14</c:v>
                </c:pt>
                <c:pt idx="261">
                  <c:v>38.12</c:v>
                </c:pt>
                <c:pt idx="262">
                  <c:v>38.11</c:v>
                </c:pt>
                <c:pt idx="263">
                  <c:v>38.1</c:v>
                </c:pt>
                <c:pt idx="264">
                  <c:v>38.09</c:v>
                </c:pt>
                <c:pt idx="265">
                  <c:v>38.08</c:v>
                </c:pt>
                <c:pt idx="266">
                  <c:v>38.06</c:v>
                </c:pt>
                <c:pt idx="267">
                  <c:v>38.06</c:v>
                </c:pt>
                <c:pt idx="268">
                  <c:v>38.05</c:v>
                </c:pt>
                <c:pt idx="269">
                  <c:v>38.03</c:v>
                </c:pt>
                <c:pt idx="270">
                  <c:v>38.03</c:v>
                </c:pt>
                <c:pt idx="271">
                  <c:v>38.02</c:v>
                </c:pt>
                <c:pt idx="272">
                  <c:v>38</c:v>
                </c:pt>
                <c:pt idx="273">
                  <c:v>38</c:v>
                </c:pt>
                <c:pt idx="274">
                  <c:v>38</c:v>
                </c:pt>
                <c:pt idx="275">
                  <c:v>37.99</c:v>
                </c:pt>
                <c:pt idx="276">
                  <c:v>37.99</c:v>
                </c:pt>
                <c:pt idx="277">
                  <c:v>37.99</c:v>
                </c:pt>
                <c:pt idx="278">
                  <c:v>37.97</c:v>
                </c:pt>
                <c:pt idx="279">
                  <c:v>37.98</c:v>
                </c:pt>
                <c:pt idx="280">
                  <c:v>37.98</c:v>
                </c:pt>
                <c:pt idx="281">
                  <c:v>37.97</c:v>
                </c:pt>
                <c:pt idx="282">
                  <c:v>37.97</c:v>
                </c:pt>
                <c:pt idx="283">
                  <c:v>37.97</c:v>
                </c:pt>
                <c:pt idx="284">
                  <c:v>37.97</c:v>
                </c:pt>
                <c:pt idx="285">
                  <c:v>37.97</c:v>
                </c:pt>
                <c:pt idx="286">
                  <c:v>37.96</c:v>
                </c:pt>
                <c:pt idx="287">
                  <c:v>37.97</c:v>
                </c:pt>
                <c:pt idx="288">
                  <c:v>37.97</c:v>
                </c:pt>
                <c:pt idx="289">
                  <c:v>37.97</c:v>
                </c:pt>
                <c:pt idx="290">
                  <c:v>37.97</c:v>
                </c:pt>
                <c:pt idx="291">
                  <c:v>37.98</c:v>
                </c:pt>
                <c:pt idx="292">
                  <c:v>37.98</c:v>
                </c:pt>
                <c:pt idx="293">
                  <c:v>37.98</c:v>
                </c:pt>
                <c:pt idx="294">
                  <c:v>37.98</c:v>
                </c:pt>
                <c:pt idx="295">
                  <c:v>37.99</c:v>
                </c:pt>
                <c:pt idx="296">
                  <c:v>37.99</c:v>
                </c:pt>
                <c:pt idx="297">
                  <c:v>38</c:v>
                </c:pt>
                <c:pt idx="298">
                  <c:v>38</c:v>
                </c:pt>
                <c:pt idx="299">
                  <c:v>38</c:v>
                </c:pt>
                <c:pt idx="300">
                  <c:v>38</c:v>
                </c:pt>
                <c:pt idx="301">
                  <c:v>38.01</c:v>
                </c:pt>
                <c:pt idx="302">
                  <c:v>38.02</c:v>
                </c:pt>
                <c:pt idx="303">
                  <c:v>38.02</c:v>
                </c:pt>
                <c:pt idx="304">
                  <c:v>38.03</c:v>
                </c:pt>
                <c:pt idx="305">
                  <c:v>38.03</c:v>
                </c:pt>
                <c:pt idx="306">
                  <c:v>38.05</c:v>
                </c:pt>
                <c:pt idx="307">
                  <c:v>38.05</c:v>
                </c:pt>
                <c:pt idx="308">
                  <c:v>38.06</c:v>
                </c:pt>
                <c:pt idx="309">
                  <c:v>38.63</c:v>
                </c:pt>
                <c:pt idx="310">
                  <c:v>38.95</c:v>
                </c:pt>
                <c:pt idx="311">
                  <c:v>39.78</c:v>
                </c:pt>
                <c:pt idx="312">
                  <c:v>39.05</c:v>
                </c:pt>
                <c:pt idx="313">
                  <c:v>39.07</c:v>
                </c:pt>
                <c:pt idx="314">
                  <c:v>39.1</c:v>
                </c:pt>
                <c:pt idx="315">
                  <c:v>39.12</c:v>
                </c:pt>
                <c:pt idx="316">
                  <c:v>39.14</c:v>
                </c:pt>
                <c:pt idx="317">
                  <c:v>39.17</c:v>
                </c:pt>
                <c:pt idx="318">
                  <c:v>39.19</c:v>
                </c:pt>
                <c:pt idx="319">
                  <c:v>39.21</c:v>
                </c:pt>
                <c:pt idx="320">
                  <c:v>39.23</c:v>
                </c:pt>
                <c:pt idx="321">
                  <c:v>39.25</c:v>
                </c:pt>
                <c:pt idx="322">
                  <c:v>39.27</c:v>
                </c:pt>
                <c:pt idx="323">
                  <c:v>39.29</c:v>
                </c:pt>
                <c:pt idx="324">
                  <c:v>39.31</c:v>
                </c:pt>
                <c:pt idx="325">
                  <c:v>39.27</c:v>
                </c:pt>
                <c:pt idx="326">
                  <c:v>39.31</c:v>
                </c:pt>
                <c:pt idx="327">
                  <c:v>39.35</c:v>
                </c:pt>
                <c:pt idx="328">
                  <c:v>39.41</c:v>
                </c:pt>
                <c:pt idx="329">
                  <c:v>39.49</c:v>
                </c:pt>
                <c:pt idx="330">
                  <c:v>39.4</c:v>
                </c:pt>
                <c:pt idx="331">
                  <c:v>39.42</c:v>
                </c:pt>
                <c:pt idx="332">
                  <c:v>39.43</c:v>
                </c:pt>
                <c:pt idx="333">
                  <c:v>39.44</c:v>
                </c:pt>
                <c:pt idx="334">
                  <c:v>39.46</c:v>
                </c:pt>
                <c:pt idx="335">
                  <c:v>39.47</c:v>
                </c:pt>
                <c:pt idx="336">
                  <c:v>39.48</c:v>
                </c:pt>
                <c:pt idx="337">
                  <c:v>39.49</c:v>
                </c:pt>
                <c:pt idx="338">
                  <c:v>39.49</c:v>
                </c:pt>
                <c:pt idx="339">
                  <c:v>39.45</c:v>
                </c:pt>
                <c:pt idx="340">
                  <c:v>39.01</c:v>
                </c:pt>
                <c:pt idx="341">
                  <c:v>38.43</c:v>
                </c:pt>
                <c:pt idx="342">
                  <c:v>38.39</c:v>
                </c:pt>
                <c:pt idx="343">
                  <c:v>38.35</c:v>
                </c:pt>
                <c:pt idx="344">
                  <c:v>38.33</c:v>
                </c:pt>
                <c:pt idx="345">
                  <c:v>38.3</c:v>
                </c:pt>
                <c:pt idx="346">
                  <c:v>38.27</c:v>
                </c:pt>
                <c:pt idx="347">
                  <c:v>38.24</c:v>
                </c:pt>
                <c:pt idx="348">
                  <c:v>38.21</c:v>
                </c:pt>
                <c:pt idx="349">
                  <c:v>38.18</c:v>
                </c:pt>
                <c:pt idx="350">
                  <c:v>38.18</c:v>
                </c:pt>
                <c:pt idx="351">
                  <c:v>38.15</c:v>
                </c:pt>
                <c:pt idx="352">
                  <c:v>38.12</c:v>
                </c:pt>
                <c:pt idx="353">
                  <c:v>38.11</c:v>
                </c:pt>
                <c:pt idx="354">
                  <c:v>38.09</c:v>
                </c:pt>
                <c:pt idx="355">
                  <c:v>38.12</c:v>
                </c:pt>
                <c:pt idx="356">
                  <c:v>39.09</c:v>
                </c:pt>
                <c:pt idx="357">
                  <c:v>39.22</c:v>
                </c:pt>
                <c:pt idx="358">
                  <c:v>39.48</c:v>
                </c:pt>
                <c:pt idx="359">
                  <c:v>39.23</c:v>
                </c:pt>
                <c:pt idx="360">
                  <c:v>39.25</c:v>
                </c:pt>
                <c:pt idx="361">
                  <c:v>39.28</c:v>
                </c:pt>
                <c:pt idx="362">
                  <c:v>39.3</c:v>
                </c:pt>
                <c:pt idx="363">
                  <c:v>39.32</c:v>
                </c:pt>
                <c:pt idx="364">
                  <c:v>39.34</c:v>
                </c:pt>
                <c:pt idx="365">
                  <c:v>39.36</c:v>
                </c:pt>
                <c:pt idx="366">
                  <c:v>39.37</c:v>
                </c:pt>
                <c:pt idx="367">
                  <c:v>39.39</c:v>
                </c:pt>
                <c:pt idx="368">
                  <c:v>39.4</c:v>
                </c:pt>
                <c:pt idx="369">
                  <c:v>39.42</c:v>
                </c:pt>
                <c:pt idx="370">
                  <c:v>39.43</c:v>
                </c:pt>
                <c:pt idx="371">
                  <c:v>39.45</c:v>
                </c:pt>
                <c:pt idx="372">
                  <c:v>39.46</c:v>
                </c:pt>
                <c:pt idx="373">
                  <c:v>39.47</c:v>
                </c:pt>
                <c:pt idx="374">
                  <c:v>39.49</c:v>
                </c:pt>
                <c:pt idx="375">
                  <c:v>39.5</c:v>
                </c:pt>
                <c:pt idx="376">
                  <c:v>39.51</c:v>
                </c:pt>
                <c:pt idx="377">
                  <c:v>39.52</c:v>
                </c:pt>
                <c:pt idx="378">
                  <c:v>39.53</c:v>
                </c:pt>
                <c:pt idx="379">
                  <c:v>39.54</c:v>
                </c:pt>
                <c:pt idx="380">
                  <c:v>39.55</c:v>
                </c:pt>
                <c:pt idx="381">
                  <c:v>39.56</c:v>
                </c:pt>
                <c:pt idx="382">
                  <c:v>39.57</c:v>
                </c:pt>
                <c:pt idx="383">
                  <c:v>39.58</c:v>
                </c:pt>
                <c:pt idx="384">
                  <c:v>39.59</c:v>
                </c:pt>
                <c:pt idx="385">
                  <c:v>39.6</c:v>
                </c:pt>
                <c:pt idx="386">
                  <c:v>39.61</c:v>
                </c:pt>
                <c:pt idx="387">
                  <c:v>39.61</c:v>
                </c:pt>
                <c:pt idx="388">
                  <c:v>39.62</c:v>
                </c:pt>
                <c:pt idx="389">
                  <c:v>39.63</c:v>
                </c:pt>
                <c:pt idx="390">
                  <c:v>39.64</c:v>
                </c:pt>
                <c:pt idx="391">
                  <c:v>39.64</c:v>
                </c:pt>
                <c:pt idx="392">
                  <c:v>39.65</c:v>
                </c:pt>
                <c:pt idx="393">
                  <c:v>39.66</c:v>
                </c:pt>
                <c:pt idx="394">
                  <c:v>39.67</c:v>
                </c:pt>
                <c:pt idx="395">
                  <c:v>39.67</c:v>
                </c:pt>
                <c:pt idx="396">
                  <c:v>39.68</c:v>
                </c:pt>
                <c:pt idx="397">
                  <c:v>39.69</c:v>
                </c:pt>
                <c:pt idx="398">
                  <c:v>39.69</c:v>
                </c:pt>
                <c:pt idx="399">
                  <c:v>39.7</c:v>
                </c:pt>
                <c:pt idx="400">
                  <c:v>39.71</c:v>
                </c:pt>
                <c:pt idx="401">
                  <c:v>39.71</c:v>
                </c:pt>
                <c:pt idx="402">
                  <c:v>39.72</c:v>
                </c:pt>
                <c:pt idx="403">
                  <c:v>39.73</c:v>
                </c:pt>
                <c:pt idx="404">
                  <c:v>39.73</c:v>
                </c:pt>
                <c:pt idx="405">
                  <c:v>39.73</c:v>
                </c:pt>
                <c:pt idx="406">
                  <c:v>39.74</c:v>
                </c:pt>
                <c:pt idx="407">
                  <c:v>39.74</c:v>
                </c:pt>
                <c:pt idx="408">
                  <c:v>39.75</c:v>
                </c:pt>
                <c:pt idx="409">
                  <c:v>39.76</c:v>
                </c:pt>
                <c:pt idx="410">
                  <c:v>39.76</c:v>
                </c:pt>
                <c:pt idx="411">
                  <c:v>39.66</c:v>
                </c:pt>
                <c:pt idx="412">
                  <c:v>39.7</c:v>
                </c:pt>
                <c:pt idx="413">
                  <c:v>39.22</c:v>
                </c:pt>
                <c:pt idx="414">
                  <c:v>38.45</c:v>
                </c:pt>
                <c:pt idx="415">
                  <c:v>38.54</c:v>
                </c:pt>
                <c:pt idx="416">
                  <c:v>38.51</c:v>
                </c:pt>
                <c:pt idx="417">
                  <c:v>38.49</c:v>
                </c:pt>
                <c:pt idx="418">
                  <c:v>38.45</c:v>
                </c:pt>
                <c:pt idx="419">
                  <c:v>38.43</c:v>
                </c:pt>
                <c:pt idx="420">
                  <c:v>38.4</c:v>
                </c:pt>
                <c:pt idx="421">
                  <c:v>38.39</c:v>
                </c:pt>
                <c:pt idx="422">
                  <c:v>38.36</c:v>
                </c:pt>
                <c:pt idx="423">
                  <c:v>38.35</c:v>
                </c:pt>
                <c:pt idx="424">
                  <c:v>38.34</c:v>
                </c:pt>
                <c:pt idx="425">
                  <c:v>38.33</c:v>
                </c:pt>
                <c:pt idx="426">
                  <c:v>38.32</c:v>
                </c:pt>
                <c:pt idx="427">
                  <c:v>38.31</c:v>
                </c:pt>
                <c:pt idx="428">
                  <c:v>38.32</c:v>
                </c:pt>
                <c:pt idx="429">
                  <c:v>38.31</c:v>
                </c:pt>
                <c:pt idx="430">
                  <c:v>38.31</c:v>
                </c:pt>
                <c:pt idx="431">
                  <c:v>38.31</c:v>
                </c:pt>
                <c:pt idx="432">
                  <c:v>38.31</c:v>
                </c:pt>
                <c:pt idx="433">
                  <c:v>38.31</c:v>
                </c:pt>
                <c:pt idx="434">
                  <c:v>38.31</c:v>
                </c:pt>
                <c:pt idx="435">
                  <c:v>38.31</c:v>
                </c:pt>
                <c:pt idx="436">
                  <c:v>38.31</c:v>
                </c:pt>
                <c:pt idx="437">
                  <c:v>38.3</c:v>
                </c:pt>
                <c:pt idx="438">
                  <c:v>38.32</c:v>
                </c:pt>
                <c:pt idx="439">
                  <c:v>38.32</c:v>
                </c:pt>
                <c:pt idx="440">
                  <c:v>38.32</c:v>
                </c:pt>
                <c:pt idx="441">
                  <c:v>38.32</c:v>
                </c:pt>
                <c:pt idx="442">
                  <c:v>38.33</c:v>
                </c:pt>
                <c:pt idx="443">
                  <c:v>38.33</c:v>
                </c:pt>
                <c:pt idx="444">
                  <c:v>38.33</c:v>
                </c:pt>
                <c:pt idx="445">
                  <c:v>38.33</c:v>
                </c:pt>
                <c:pt idx="446">
                  <c:v>38.34</c:v>
                </c:pt>
                <c:pt idx="447">
                  <c:v>38.34</c:v>
                </c:pt>
                <c:pt idx="448">
                  <c:v>38.34</c:v>
                </c:pt>
                <c:pt idx="449">
                  <c:v>38.34</c:v>
                </c:pt>
                <c:pt idx="450">
                  <c:v>38.34</c:v>
                </c:pt>
                <c:pt idx="451">
                  <c:v>38.34</c:v>
                </c:pt>
                <c:pt idx="452">
                  <c:v>38.34</c:v>
                </c:pt>
                <c:pt idx="453">
                  <c:v>38.34</c:v>
                </c:pt>
                <c:pt idx="454">
                  <c:v>38.34</c:v>
                </c:pt>
                <c:pt idx="455">
                  <c:v>38.35</c:v>
                </c:pt>
                <c:pt idx="456">
                  <c:v>38.34</c:v>
                </c:pt>
                <c:pt idx="457">
                  <c:v>38.33</c:v>
                </c:pt>
                <c:pt idx="458">
                  <c:v>38.33</c:v>
                </c:pt>
                <c:pt idx="459">
                  <c:v>38.33</c:v>
                </c:pt>
                <c:pt idx="460">
                  <c:v>38.32</c:v>
                </c:pt>
                <c:pt idx="461">
                  <c:v>38.33</c:v>
                </c:pt>
                <c:pt idx="462">
                  <c:v>38.33</c:v>
                </c:pt>
                <c:pt idx="463">
                  <c:v>38.33</c:v>
                </c:pt>
                <c:pt idx="464">
                  <c:v>38.32</c:v>
                </c:pt>
                <c:pt idx="465">
                  <c:v>38.32</c:v>
                </c:pt>
                <c:pt idx="466">
                  <c:v>38.32</c:v>
                </c:pt>
                <c:pt idx="467">
                  <c:v>38.31</c:v>
                </c:pt>
                <c:pt idx="468">
                  <c:v>38.3</c:v>
                </c:pt>
                <c:pt idx="469">
                  <c:v>38.3</c:v>
                </c:pt>
                <c:pt idx="470">
                  <c:v>38.29</c:v>
                </c:pt>
                <c:pt idx="471">
                  <c:v>38.29</c:v>
                </c:pt>
                <c:pt idx="472">
                  <c:v>38.27</c:v>
                </c:pt>
                <c:pt idx="473">
                  <c:v>38.27</c:v>
                </c:pt>
                <c:pt idx="474">
                  <c:v>38.27</c:v>
                </c:pt>
                <c:pt idx="475">
                  <c:v>38.26</c:v>
                </c:pt>
                <c:pt idx="476">
                  <c:v>38.25</c:v>
                </c:pt>
                <c:pt idx="477">
                  <c:v>38.25</c:v>
                </c:pt>
                <c:pt idx="478">
                  <c:v>38.24</c:v>
                </c:pt>
                <c:pt idx="479">
                  <c:v>38.23</c:v>
                </c:pt>
                <c:pt idx="480">
                  <c:v>38.23</c:v>
                </c:pt>
                <c:pt idx="481">
                  <c:v>38.22</c:v>
                </c:pt>
                <c:pt idx="482">
                  <c:v>38.21</c:v>
                </c:pt>
                <c:pt idx="483">
                  <c:v>38.21</c:v>
                </c:pt>
                <c:pt idx="484">
                  <c:v>38.2</c:v>
                </c:pt>
                <c:pt idx="485">
                  <c:v>38.19</c:v>
                </c:pt>
                <c:pt idx="486">
                  <c:v>38.17</c:v>
                </c:pt>
                <c:pt idx="487">
                  <c:v>38.18</c:v>
                </c:pt>
                <c:pt idx="488">
                  <c:v>38.17</c:v>
                </c:pt>
                <c:pt idx="489">
                  <c:v>38.15</c:v>
                </c:pt>
                <c:pt idx="490">
                  <c:v>38.15</c:v>
                </c:pt>
                <c:pt idx="491">
                  <c:v>38.14</c:v>
                </c:pt>
                <c:pt idx="492">
                  <c:v>38.13</c:v>
                </c:pt>
                <c:pt idx="493">
                  <c:v>38.12</c:v>
                </c:pt>
                <c:pt idx="494">
                  <c:v>38.12</c:v>
                </c:pt>
                <c:pt idx="495">
                  <c:v>38.11</c:v>
                </c:pt>
                <c:pt idx="496">
                  <c:v>38.1</c:v>
                </c:pt>
                <c:pt idx="497">
                  <c:v>38.09</c:v>
                </c:pt>
                <c:pt idx="498">
                  <c:v>38.09</c:v>
                </c:pt>
                <c:pt idx="499">
                  <c:v>38.08</c:v>
                </c:pt>
                <c:pt idx="500">
                  <c:v>38.08</c:v>
                </c:pt>
                <c:pt idx="501">
                  <c:v>38.07</c:v>
                </c:pt>
                <c:pt idx="502">
                  <c:v>38.06</c:v>
                </c:pt>
                <c:pt idx="503">
                  <c:v>38.06</c:v>
                </c:pt>
                <c:pt idx="504">
                  <c:v>38.05</c:v>
                </c:pt>
                <c:pt idx="505">
                  <c:v>38.05</c:v>
                </c:pt>
                <c:pt idx="506">
                  <c:v>38.04</c:v>
                </c:pt>
                <c:pt idx="507">
                  <c:v>38.03</c:v>
                </c:pt>
                <c:pt idx="508">
                  <c:v>38.03</c:v>
                </c:pt>
                <c:pt idx="509">
                  <c:v>38.03</c:v>
                </c:pt>
                <c:pt idx="510">
                  <c:v>38.03</c:v>
                </c:pt>
                <c:pt idx="511">
                  <c:v>38.02</c:v>
                </c:pt>
                <c:pt idx="512">
                  <c:v>38.02</c:v>
                </c:pt>
                <c:pt idx="513">
                  <c:v>38.01</c:v>
                </c:pt>
                <c:pt idx="514">
                  <c:v>38</c:v>
                </c:pt>
                <c:pt idx="515">
                  <c:v>38.01</c:v>
                </c:pt>
                <c:pt idx="516">
                  <c:v>38.01</c:v>
                </c:pt>
                <c:pt idx="517">
                  <c:v>38.01</c:v>
                </c:pt>
                <c:pt idx="518">
                  <c:v>38.01</c:v>
                </c:pt>
                <c:pt idx="519">
                  <c:v>38</c:v>
                </c:pt>
                <c:pt idx="520">
                  <c:v>38</c:v>
                </c:pt>
                <c:pt idx="521">
                  <c:v>38</c:v>
                </c:pt>
                <c:pt idx="522">
                  <c:v>38.01</c:v>
                </c:pt>
                <c:pt idx="523">
                  <c:v>38</c:v>
                </c:pt>
                <c:pt idx="524">
                  <c:v>38.01</c:v>
                </c:pt>
                <c:pt idx="525">
                  <c:v>38.01</c:v>
                </c:pt>
                <c:pt idx="526">
                  <c:v>38.01</c:v>
                </c:pt>
                <c:pt idx="527">
                  <c:v>38.01</c:v>
                </c:pt>
                <c:pt idx="528">
                  <c:v>38.02</c:v>
                </c:pt>
                <c:pt idx="529">
                  <c:v>38.02</c:v>
                </c:pt>
                <c:pt idx="530">
                  <c:v>38.03</c:v>
                </c:pt>
                <c:pt idx="531">
                  <c:v>38.03</c:v>
                </c:pt>
                <c:pt idx="532">
                  <c:v>38.03</c:v>
                </c:pt>
                <c:pt idx="533">
                  <c:v>38.03</c:v>
                </c:pt>
                <c:pt idx="534">
                  <c:v>38.04</c:v>
                </c:pt>
                <c:pt idx="535">
                  <c:v>38.04</c:v>
                </c:pt>
                <c:pt idx="536">
                  <c:v>38.04</c:v>
                </c:pt>
                <c:pt idx="537">
                  <c:v>38.05</c:v>
                </c:pt>
                <c:pt idx="538">
                  <c:v>38.06</c:v>
                </c:pt>
                <c:pt idx="539">
                  <c:v>38.06</c:v>
                </c:pt>
                <c:pt idx="540">
                  <c:v>38.08</c:v>
                </c:pt>
                <c:pt idx="541">
                  <c:v>38.07</c:v>
                </c:pt>
                <c:pt idx="542">
                  <c:v>38.08</c:v>
                </c:pt>
                <c:pt idx="543">
                  <c:v>38.08</c:v>
                </c:pt>
                <c:pt idx="544">
                  <c:v>38.09</c:v>
                </c:pt>
                <c:pt idx="545">
                  <c:v>38.09</c:v>
                </c:pt>
                <c:pt idx="546">
                  <c:v>38.1</c:v>
                </c:pt>
                <c:pt idx="547">
                  <c:v>38.11</c:v>
                </c:pt>
                <c:pt idx="548">
                  <c:v>38.12</c:v>
                </c:pt>
                <c:pt idx="549">
                  <c:v>38.12</c:v>
                </c:pt>
                <c:pt idx="550">
                  <c:v>38.13</c:v>
                </c:pt>
                <c:pt idx="551">
                  <c:v>38.14</c:v>
                </c:pt>
                <c:pt idx="552">
                  <c:v>38.15</c:v>
                </c:pt>
                <c:pt idx="553">
                  <c:v>38.16</c:v>
                </c:pt>
                <c:pt idx="554">
                  <c:v>38.17</c:v>
                </c:pt>
                <c:pt idx="555">
                  <c:v>38.18</c:v>
                </c:pt>
                <c:pt idx="556">
                  <c:v>38.19</c:v>
                </c:pt>
                <c:pt idx="557">
                  <c:v>38.2</c:v>
                </c:pt>
                <c:pt idx="558">
                  <c:v>38.21</c:v>
                </c:pt>
                <c:pt idx="559">
                  <c:v>38.22</c:v>
                </c:pt>
                <c:pt idx="560">
                  <c:v>38.22</c:v>
                </c:pt>
                <c:pt idx="561">
                  <c:v>38.23</c:v>
                </c:pt>
                <c:pt idx="562">
                  <c:v>38.24</c:v>
                </c:pt>
                <c:pt idx="563">
                  <c:v>38.25</c:v>
                </c:pt>
                <c:pt idx="564">
                  <c:v>38.26</c:v>
                </c:pt>
                <c:pt idx="565">
                  <c:v>38.56</c:v>
                </c:pt>
                <c:pt idx="566">
                  <c:v>38.81</c:v>
                </c:pt>
                <c:pt idx="567">
                  <c:v>39.16</c:v>
                </c:pt>
                <c:pt idx="568">
                  <c:v>40.18</c:v>
                </c:pt>
                <c:pt idx="569">
                  <c:v>38.98</c:v>
                </c:pt>
                <c:pt idx="570">
                  <c:v>38.99</c:v>
                </c:pt>
                <c:pt idx="571">
                  <c:v>39.01</c:v>
                </c:pt>
                <c:pt idx="572">
                  <c:v>39.02</c:v>
                </c:pt>
                <c:pt idx="573">
                  <c:v>39.04</c:v>
                </c:pt>
                <c:pt idx="574">
                  <c:v>39.05</c:v>
                </c:pt>
                <c:pt idx="575">
                  <c:v>39.06</c:v>
                </c:pt>
                <c:pt idx="576">
                  <c:v>39.07</c:v>
                </c:pt>
                <c:pt idx="577">
                  <c:v>39.06</c:v>
                </c:pt>
                <c:pt idx="578">
                  <c:v>39.06</c:v>
                </c:pt>
                <c:pt idx="579">
                  <c:v>38.78</c:v>
                </c:pt>
                <c:pt idx="580">
                  <c:v>38.39</c:v>
                </c:pt>
                <c:pt idx="581">
                  <c:v>38.36</c:v>
                </c:pt>
                <c:pt idx="582">
                  <c:v>38.33</c:v>
                </c:pt>
                <c:pt idx="583">
                  <c:v>38.31</c:v>
                </c:pt>
                <c:pt idx="584">
                  <c:v>38.29</c:v>
                </c:pt>
                <c:pt idx="585">
                  <c:v>38.27</c:v>
                </c:pt>
                <c:pt idx="586">
                  <c:v>38.24</c:v>
                </c:pt>
                <c:pt idx="587">
                  <c:v>38.22</c:v>
                </c:pt>
                <c:pt idx="588">
                  <c:v>38.2</c:v>
                </c:pt>
                <c:pt idx="589">
                  <c:v>38.18</c:v>
                </c:pt>
                <c:pt idx="590">
                  <c:v>38.16</c:v>
                </c:pt>
                <c:pt idx="591">
                  <c:v>38.14</c:v>
                </c:pt>
                <c:pt idx="592">
                  <c:v>38.13</c:v>
                </c:pt>
                <c:pt idx="593">
                  <c:v>38.11</c:v>
                </c:pt>
                <c:pt idx="594">
                  <c:v>38.09</c:v>
                </c:pt>
                <c:pt idx="595">
                  <c:v>38.08</c:v>
                </c:pt>
                <c:pt idx="596">
                  <c:v>38.06</c:v>
                </c:pt>
                <c:pt idx="597">
                  <c:v>38.06</c:v>
                </c:pt>
                <c:pt idx="598">
                  <c:v>38.04</c:v>
                </c:pt>
                <c:pt idx="599">
                  <c:v>38.03</c:v>
                </c:pt>
                <c:pt idx="600">
                  <c:v>38.02</c:v>
                </c:pt>
                <c:pt idx="601">
                  <c:v>38.01</c:v>
                </c:pt>
                <c:pt idx="602">
                  <c:v>38.01</c:v>
                </c:pt>
                <c:pt idx="603">
                  <c:v>38</c:v>
                </c:pt>
                <c:pt idx="604">
                  <c:v>37.98</c:v>
                </c:pt>
                <c:pt idx="605">
                  <c:v>37.99</c:v>
                </c:pt>
                <c:pt idx="606">
                  <c:v>37.97</c:v>
                </c:pt>
                <c:pt idx="607">
                  <c:v>37.97</c:v>
                </c:pt>
                <c:pt idx="608">
                  <c:v>37.97</c:v>
                </c:pt>
                <c:pt idx="609">
                  <c:v>37.96</c:v>
                </c:pt>
                <c:pt idx="610">
                  <c:v>37.95</c:v>
                </c:pt>
                <c:pt idx="611">
                  <c:v>37.95</c:v>
                </c:pt>
                <c:pt idx="612">
                  <c:v>37.94</c:v>
                </c:pt>
                <c:pt idx="613">
                  <c:v>37.94</c:v>
                </c:pt>
                <c:pt idx="614">
                  <c:v>37.94</c:v>
                </c:pt>
                <c:pt idx="615">
                  <c:v>37.94</c:v>
                </c:pt>
                <c:pt idx="616">
                  <c:v>37.94</c:v>
                </c:pt>
                <c:pt idx="617">
                  <c:v>37.94</c:v>
                </c:pt>
                <c:pt idx="618">
                  <c:v>37.94</c:v>
                </c:pt>
                <c:pt idx="619">
                  <c:v>37.94</c:v>
                </c:pt>
                <c:pt idx="620">
                  <c:v>37.94</c:v>
                </c:pt>
                <c:pt idx="621">
                  <c:v>37.95</c:v>
                </c:pt>
                <c:pt idx="622">
                  <c:v>37.95</c:v>
                </c:pt>
                <c:pt idx="623">
                  <c:v>37.95</c:v>
                </c:pt>
                <c:pt idx="624">
                  <c:v>37.96</c:v>
                </c:pt>
                <c:pt idx="625">
                  <c:v>37.96</c:v>
                </c:pt>
                <c:pt idx="626">
                  <c:v>37.97</c:v>
                </c:pt>
                <c:pt idx="627">
                  <c:v>37.97</c:v>
                </c:pt>
                <c:pt idx="628">
                  <c:v>37.98</c:v>
                </c:pt>
                <c:pt idx="629">
                  <c:v>37.98</c:v>
                </c:pt>
                <c:pt idx="630">
                  <c:v>37.99</c:v>
                </c:pt>
                <c:pt idx="631">
                  <c:v>38</c:v>
                </c:pt>
                <c:pt idx="632">
                  <c:v>38</c:v>
                </c:pt>
                <c:pt idx="633">
                  <c:v>38.01</c:v>
                </c:pt>
                <c:pt idx="634">
                  <c:v>38.02</c:v>
                </c:pt>
                <c:pt idx="635">
                  <c:v>38.02</c:v>
                </c:pt>
                <c:pt idx="636">
                  <c:v>38.02</c:v>
                </c:pt>
                <c:pt idx="637">
                  <c:v>38.03</c:v>
                </c:pt>
                <c:pt idx="638">
                  <c:v>38.03</c:v>
                </c:pt>
                <c:pt idx="639">
                  <c:v>38.04</c:v>
                </c:pt>
                <c:pt idx="640">
                  <c:v>38.04</c:v>
                </c:pt>
                <c:pt idx="641">
                  <c:v>38.05</c:v>
                </c:pt>
                <c:pt idx="642">
                  <c:v>38.05</c:v>
                </c:pt>
                <c:pt idx="643">
                  <c:v>38.06</c:v>
                </c:pt>
                <c:pt idx="644">
                  <c:v>38.06</c:v>
                </c:pt>
                <c:pt idx="645">
                  <c:v>38.07</c:v>
                </c:pt>
                <c:pt idx="646">
                  <c:v>38.08</c:v>
                </c:pt>
                <c:pt idx="647">
                  <c:v>38.08</c:v>
                </c:pt>
                <c:pt idx="648">
                  <c:v>38.09</c:v>
                </c:pt>
                <c:pt idx="649">
                  <c:v>38.09</c:v>
                </c:pt>
                <c:pt idx="650">
                  <c:v>38.09</c:v>
                </c:pt>
                <c:pt idx="651">
                  <c:v>38.1</c:v>
                </c:pt>
                <c:pt idx="652">
                  <c:v>38.1</c:v>
                </c:pt>
                <c:pt idx="653">
                  <c:v>38.1</c:v>
                </c:pt>
                <c:pt idx="654">
                  <c:v>38.11</c:v>
                </c:pt>
                <c:pt idx="655">
                  <c:v>38.11</c:v>
                </c:pt>
                <c:pt idx="656">
                  <c:v>38.12</c:v>
                </c:pt>
                <c:pt idx="657">
                  <c:v>38.13</c:v>
                </c:pt>
                <c:pt idx="658">
                  <c:v>38.14</c:v>
                </c:pt>
                <c:pt idx="659">
                  <c:v>38.13</c:v>
                </c:pt>
                <c:pt idx="660">
                  <c:v>38.13</c:v>
                </c:pt>
                <c:pt idx="661">
                  <c:v>38.14</c:v>
                </c:pt>
                <c:pt idx="662">
                  <c:v>38.14</c:v>
                </c:pt>
                <c:pt idx="663">
                  <c:v>38.14</c:v>
                </c:pt>
                <c:pt idx="664">
                  <c:v>38.15</c:v>
                </c:pt>
                <c:pt idx="665">
                  <c:v>38.14</c:v>
                </c:pt>
                <c:pt idx="666">
                  <c:v>38.13</c:v>
                </c:pt>
                <c:pt idx="667">
                  <c:v>38.13</c:v>
                </c:pt>
                <c:pt idx="668">
                  <c:v>38.13</c:v>
                </c:pt>
                <c:pt idx="669">
                  <c:v>38.13</c:v>
                </c:pt>
                <c:pt idx="670">
                  <c:v>38.13</c:v>
                </c:pt>
                <c:pt idx="671">
                  <c:v>38.13</c:v>
                </c:pt>
                <c:pt idx="672">
                  <c:v>38.13</c:v>
                </c:pt>
                <c:pt idx="673">
                  <c:v>38.12</c:v>
                </c:pt>
                <c:pt idx="674">
                  <c:v>38.12</c:v>
                </c:pt>
                <c:pt idx="675">
                  <c:v>38.12</c:v>
                </c:pt>
                <c:pt idx="676">
                  <c:v>38.11</c:v>
                </c:pt>
                <c:pt idx="677">
                  <c:v>38.11</c:v>
                </c:pt>
                <c:pt idx="678">
                  <c:v>38.11</c:v>
                </c:pt>
                <c:pt idx="679">
                  <c:v>38.1</c:v>
                </c:pt>
                <c:pt idx="680">
                  <c:v>38.09</c:v>
                </c:pt>
                <c:pt idx="681">
                  <c:v>38.09</c:v>
                </c:pt>
                <c:pt idx="682">
                  <c:v>38.08</c:v>
                </c:pt>
                <c:pt idx="683">
                  <c:v>38.07</c:v>
                </c:pt>
                <c:pt idx="684">
                  <c:v>38.07</c:v>
                </c:pt>
                <c:pt idx="685">
                  <c:v>38.06</c:v>
                </c:pt>
                <c:pt idx="686">
                  <c:v>38.05</c:v>
                </c:pt>
                <c:pt idx="687">
                  <c:v>38.04</c:v>
                </c:pt>
                <c:pt idx="688">
                  <c:v>38.04</c:v>
                </c:pt>
                <c:pt idx="689">
                  <c:v>38.03</c:v>
                </c:pt>
                <c:pt idx="690">
                  <c:v>38.02</c:v>
                </c:pt>
                <c:pt idx="691">
                  <c:v>38</c:v>
                </c:pt>
                <c:pt idx="692">
                  <c:v>38.01</c:v>
                </c:pt>
                <c:pt idx="693">
                  <c:v>38</c:v>
                </c:pt>
                <c:pt idx="694">
                  <c:v>37.99</c:v>
                </c:pt>
                <c:pt idx="695">
                  <c:v>37.98</c:v>
                </c:pt>
                <c:pt idx="696">
                  <c:v>37.97</c:v>
                </c:pt>
                <c:pt idx="697">
                  <c:v>37.95</c:v>
                </c:pt>
                <c:pt idx="698">
                  <c:v>37.94</c:v>
                </c:pt>
                <c:pt idx="699">
                  <c:v>37.93</c:v>
                </c:pt>
                <c:pt idx="700">
                  <c:v>37.91</c:v>
                </c:pt>
                <c:pt idx="701">
                  <c:v>37.9</c:v>
                </c:pt>
                <c:pt idx="702">
                  <c:v>37.9</c:v>
                </c:pt>
                <c:pt idx="703">
                  <c:v>37.89</c:v>
                </c:pt>
                <c:pt idx="704">
                  <c:v>37.88</c:v>
                </c:pt>
                <c:pt idx="705">
                  <c:v>37.88</c:v>
                </c:pt>
                <c:pt idx="706">
                  <c:v>37.87</c:v>
                </c:pt>
                <c:pt idx="707">
                  <c:v>37.86</c:v>
                </c:pt>
                <c:pt idx="708">
                  <c:v>37.85</c:v>
                </c:pt>
                <c:pt idx="709">
                  <c:v>37.85</c:v>
                </c:pt>
                <c:pt idx="710">
                  <c:v>37.83</c:v>
                </c:pt>
                <c:pt idx="711">
                  <c:v>37.82</c:v>
                </c:pt>
                <c:pt idx="712">
                  <c:v>37.81</c:v>
                </c:pt>
                <c:pt idx="713">
                  <c:v>37.79</c:v>
                </c:pt>
                <c:pt idx="714">
                  <c:v>37.79</c:v>
                </c:pt>
                <c:pt idx="715">
                  <c:v>37.77</c:v>
                </c:pt>
                <c:pt idx="716">
                  <c:v>37.76</c:v>
                </c:pt>
                <c:pt idx="717">
                  <c:v>37.75</c:v>
                </c:pt>
                <c:pt idx="718">
                  <c:v>37.74</c:v>
                </c:pt>
                <c:pt idx="719">
                  <c:v>37.73</c:v>
                </c:pt>
                <c:pt idx="720">
                  <c:v>37.72</c:v>
                </c:pt>
                <c:pt idx="721">
                  <c:v>37.71</c:v>
                </c:pt>
                <c:pt idx="722">
                  <c:v>37.7</c:v>
                </c:pt>
                <c:pt idx="723">
                  <c:v>37.7</c:v>
                </c:pt>
                <c:pt idx="724">
                  <c:v>37.7</c:v>
                </c:pt>
                <c:pt idx="725">
                  <c:v>37.68</c:v>
                </c:pt>
                <c:pt idx="726">
                  <c:v>37.67</c:v>
                </c:pt>
                <c:pt idx="727">
                  <c:v>37.67</c:v>
                </c:pt>
                <c:pt idx="728">
                  <c:v>37.67</c:v>
                </c:pt>
                <c:pt idx="729">
                  <c:v>37.66</c:v>
                </c:pt>
                <c:pt idx="730">
                  <c:v>37.65</c:v>
                </c:pt>
                <c:pt idx="731">
                  <c:v>37.65</c:v>
                </c:pt>
                <c:pt idx="732">
                  <c:v>37.64</c:v>
                </c:pt>
                <c:pt idx="733">
                  <c:v>37.63</c:v>
                </c:pt>
                <c:pt idx="734">
                  <c:v>37.64</c:v>
                </c:pt>
                <c:pt idx="735">
                  <c:v>37.64</c:v>
                </c:pt>
                <c:pt idx="736">
                  <c:v>37.64</c:v>
                </c:pt>
                <c:pt idx="737">
                  <c:v>37.64</c:v>
                </c:pt>
                <c:pt idx="738">
                  <c:v>37.64</c:v>
                </c:pt>
                <c:pt idx="739">
                  <c:v>37.64</c:v>
                </c:pt>
                <c:pt idx="740">
                  <c:v>37.64</c:v>
                </c:pt>
                <c:pt idx="741">
                  <c:v>37.64</c:v>
                </c:pt>
                <c:pt idx="742">
                  <c:v>37.64</c:v>
                </c:pt>
                <c:pt idx="743">
                  <c:v>37.64</c:v>
                </c:pt>
                <c:pt idx="744">
                  <c:v>37.64</c:v>
                </c:pt>
                <c:pt idx="745">
                  <c:v>37.65</c:v>
                </c:pt>
                <c:pt idx="746">
                  <c:v>37.65</c:v>
                </c:pt>
                <c:pt idx="747">
                  <c:v>37.65</c:v>
                </c:pt>
                <c:pt idx="748">
                  <c:v>37.65</c:v>
                </c:pt>
                <c:pt idx="749">
                  <c:v>37.66</c:v>
                </c:pt>
                <c:pt idx="750">
                  <c:v>37.67</c:v>
                </c:pt>
                <c:pt idx="751">
                  <c:v>37.67</c:v>
                </c:pt>
                <c:pt idx="752">
                  <c:v>37.67</c:v>
                </c:pt>
                <c:pt idx="753">
                  <c:v>37.67</c:v>
                </c:pt>
                <c:pt idx="754">
                  <c:v>37.67</c:v>
                </c:pt>
                <c:pt idx="755">
                  <c:v>37.69</c:v>
                </c:pt>
                <c:pt idx="756">
                  <c:v>37.7</c:v>
                </c:pt>
                <c:pt idx="757">
                  <c:v>37.7</c:v>
                </c:pt>
                <c:pt idx="758">
                  <c:v>37.71</c:v>
                </c:pt>
                <c:pt idx="759">
                  <c:v>37.71</c:v>
                </c:pt>
                <c:pt idx="760">
                  <c:v>37.73</c:v>
                </c:pt>
                <c:pt idx="761">
                  <c:v>37.73</c:v>
                </c:pt>
                <c:pt idx="762">
                  <c:v>37.74</c:v>
                </c:pt>
                <c:pt idx="763">
                  <c:v>37.74</c:v>
                </c:pt>
                <c:pt idx="764">
                  <c:v>37.77</c:v>
                </c:pt>
                <c:pt idx="765">
                  <c:v>37.79</c:v>
                </c:pt>
                <c:pt idx="766">
                  <c:v>37.79</c:v>
                </c:pt>
                <c:pt idx="767">
                  <c:v>37.79</c:v>
                </c:pt>
                <c:pt idx="768">
                  <c:v>37.81</c:v>
                </c:pt>
                <c:pt idx="769">
                  <c:v>37.81</c:v>
                </c:pt>
                <c:pt idx="770">
                  <c:v>37.82</c:v>
                </c:pt>
                <c:pt idx="771">
                  <c:v>37.83</c:v>
                </c:pt>
                <c:pt idx="772">
                  <c:v>37.85</c:v>
                </c:pt>
                <c:pt idx="773">
                  <c:v>37.85</c:v>
                </c:pt>
                <c:pt idx="774">
                  <c:v>37.86</c:v>
                </c:pt>
                <c:pt idx="775">
                  <c:v>37.88</c:v>
                </c:pt>
                <c:pt idx="776">
                  <c:v>37.88</c:v>
                </c:pt>
                <c:pt idx="777">
                  <c:v>38.18</c:v>
                </c:pt>
                <c:pt idx="778">
                  <c:v>38.49</c:v>
                </c:pt>
                <c:pt idx="779">
                  <c:v>38.73</c:v>
                </c:pt>
                <c:pt idx="780">
                  <c:v>39.73</c:v>
                </c:pt>
                <c:pt idx="781">
                  <c:v>38.66</c:v>
                </c:pt>
                <c:pt idx="782">
                  <c:v>38.67</c:v>
                </c:pt>
                <c:pt idx="783">
                  <c:v>38.69</c:v>
                </c:pt>
                <c:pt idx="784">
                  <c:v>38.7</c:v>
                </c:pt>
                <c:pt idx="785">
                  <c:v>38.72</c:v>
                </c:pt>
                <c:pt idx="786">
                  <c:v>38.73</c:v>
                </c:pt>
                <c:pt idx="787">
                  <c:v>38.69</c:v>
                </c:pt>
                <c:pt idx="788">
                  <c:v>38.72</c:v>
                </c:pt>
                <c:pt idx="789">
                  <c:v>38.52</c:v>
                </c:pt>
                <c:pt idx="790">
                  <c:v>38.12</c:v>
                </c:pt>
                <c:pt idx="791">
                  <c:v>38.06</c:v>
                </c:pt>
                <c:pt idx="792">
                  <c:v>38.05</c:v>
                </c:pt>
                <c:pt idx="793">
                  <c:v>38.03</c:v>
                </c:pt>
                <c:pt idx="794">
                  <c:v>38.02</c:v>
                </c:pt>
                <c:pt idx="795">
                  <c:v>38</c:v>
                </c:pt>
                <c:pt idx="796">
                  <c:v>37.99</c:v>
                </c:pt>
                <c:pt idx="797">
                  <c:v>37.97</c:v>
                </c:pt>
                <c:pt idx="798">
                  <c:v>37.97</c:v>
                </c:pt>
                <c:pt idx="799">
                  <c:v>37.95</c:v>
                </c:pt>
                <c:pt idx="800">
                  <c:v>37.94</c:v>
                </c:pt>
                <c:pt idx="801">
                  <c:v>37.94</c:v>
                </c:pt>
                <c:pt idx="802">
                  <c:v>37.93</c:v>
                </c:pt>
                <c:pt idx="803">
                  <c:v>37.93</c:v>
                </c:pt>
                <c:pt idx="804">
                  <c:v>37.91</c:v>
                </c:pt>
                <c:pt idx="805">
                  <c:v>37.9</c:v>
                </c:pt>
                <c:pt idx="806">
                  <c:v>37.89</c:v>
                </c:pt>
                <c:pt idx="807">
                  <c:v>37.88</c:v>
                </c:pt>
                <c:pt idx="808">
                  <c:v>37.88</c:v>
                </c:pt>
                <c:pt idx="809">
                  <c:v>37.87</c:v>
                </c:pt>
                <c:pt idx="810">
                  <c:v>37.86</c:v>
                </c:pt>
                <c:pt idx="811">
                  <c:v>37.85</c:v>
                </c:pt>
                <c:pt idx="812">
                  <c:v>37.84</c:v>
                </c:pt>
                <c:pt idx="813">
                  <c:v>37.83</c:v>
                </c:pt>
                <c:pt idx="814">
                  <c:v>37.82</c:v>
                </c:pt>
                <c:pt idx="815">
                  <c:v>37.82</c:v>
                </c:pt>
                <c:pt idx="816">
                  <c:v>37.81</c:v>
                </c:pt>
                <c:pt idx="817">
                  <c:v>37.8</c:v>
                </c:pt>
                <c:pt idx="818">
                  <c:v>37.79</c:v>
                </c:pt>
                <c:pt idx="819">
                  <c:v>37.78</c:v>
                </c:pt>
                <c:pt idx="820">
                  <c:v>37.76</c:v>
                </c:pt>
                <c:pt idx="821">
                  <c:v>37.76</c:v>
                </c:pt>
                <c:pt idx="822">
                  <c:v>37.76</c:v>
                </c:pt>
                <c:pt idx="823">
                  <c:v>37.74</c:v>
                </c:pt>
                <c:pt idx="824">
                  <c:v>37.73</c:v>
                </c:pt>
                <c:pt idx="825">
                  <c:v>37.72</c:v>
                </c:pt>
                <c:pt idx="826">
                  <c:v>37.71</c:v>
                </c:pt>
                <c:pt idx="827">
                  <c:v>37.7</c:v>
                </c:pt>
                <c:pt idx="828">
                  <c:v>37.7</c:v>
                </c:pt>
                <c:pt idx="829">
                  <c:v>37.69</c:v>
                </c:pt>
                <c:pt idx="830">
                  <c:v>37.67</c:v>
                </c:pt>
                <c:pt idx="831">
                  <c:v>37.67</c:v>
                </c:pt>
                <c:pt idx="832">
                  <c:v>37.66</c:v>
                </c:pt>
                <c:pt idx="833">
                  <c:v>37.65</c:v>
                </c:pt>
                <c:pt idx="834">
                  <c:v>37.64</c:v>
                </c:pt>
                <c:pt idx="835">
                  <c:v>37.63</c:v>
                </c:pt>
                <c:pt idx="836">
                  <c:v>37.62</c:v>
                </c:pt>
                <c:pt idx="837">
                  <c:v>37.61</c:v>
                </c:pt>
                <c:pt idx="838">
                  <c:v>37.59</c:v>
                </c:pt>
                <c:pt idx="839">
                  <c:v>37.58</c:v>
                </c:pt>
                <c:pt idx="840">
                  <c:v>37.58</c:v>
                </c:pt>
                <c:pt idx="841">
                  <c:v>37.57</c:v>
                </c:pt>
                <c:pt idx="842">
                  <c:v>37.56</c:v>
                </c:pt>
                <c:pt idx="843">
                  <c:v>37.55</c:v>
                </c:pt>
                <c:pt idx="844">
                  <c:v>37.54</c:v>
                </c:pt>
                <c:pt idx="845">
                  <c:v>37.53</c:v>
                </c:pt>
                <c:pt idx="846">
                  <c:v>37.53</c:v>
                </c:pt>
                <c:pt idx="847">
                  <c:v>37.52</c:v>
                </c:pt>
                <c:pt idx="848">
                  <c:v>37.51</c:v>
                </c:pt>
                <c:pt idx="849">
                  <c:v>37.5</c:v>
                </c:pt>
                <c:pt idx="850">
                  <c:v>37.49</c:v>
                </c:pt>
                <c:pt idx="851">
                  <c:v>37.48</c:v>
                </c:pt>
                <c:pt idx="852">
                  <c:v>37.48</c:v>
                </c:pt>
                <c:pt idx="853">
                  <c:v>37.47</c:v>
                </c:pt>
                <c:pt idx="854">
                  <c:v>37.46</c:v>
                </c:pt>
                <c:pt idx="855">
                  <c:v>37.46</c:v>
                </c:pt>
                <c:pt idx="856">
                  <c:v>37.44</c:v>
                </c:pt>
                <c:pt idx="857">
                  <c:v>37.44</c:v>
                </c:pt>
                <c:pt idx="858">
                  <c:v>37.43</c:v>
                </c:pt>
                <c:pt idx="859">
                  <c:v>37.42</c:v>
                </c:pt>
                <c:pt idx="860">
                  <c:v>37.41</c:v>
                </c:pt>
                <c:pt idx="861">
                  <c:v>37.41</c:v>
                </c:pt>
                <c:pt idx="862">
                  <c:v>37.4</c:v>
                </c:pt>
                <c:pt idx="863">
                  <c:v>37.39</c:v>
                </c:pt>
                <c:pt idx="864">
                  <c:v>37.39</c:v>
                </c:pt>
                <c:pt idx="865">
                  <c:v>37.38</c:v>
                </c:pt>
                <c:pt idx="866">
                  <c:v>37.37</c:v>
                </c:pt>
                <c:pt idx="867">
                  <c:v>37.37</c:v>
                </c:pt>
                <c:pt idx="868">
                  <c:v>37.36</c:v>
                </c:pt>
                <c:pt idx="869">
                  <c:v>37.36</c:v>
                </c:pt>
                <c:pt idx="870">
                  <c:v>37.35</c:v>
                </c:pt>
                <c:pt idx="871">
                  <c:v>37.35</c:v>
                </c:pt>
                <c:pt idx="872">
                  <c:v>37.34</c:v>
                </c:pt>
                <c:pt idx="873">
                  <c:v>37.34</c:v>
                </c:pt>
                <c:pt idx="874">
                  <c:v>37.33</c:v>
                </c:pt>
                <c:pt idx="875">
                  <c:v>37.32</c:v>
                </c:pt>
                <c:pt idx="876">
                  <c:v>37.32</c:v>
                </c:pt>
                <c:pt idx="877">
                  <c:v>37.32</c:v>
                </c:pt>
                <c:pt idx="878">
                  <c:v>37.32</c:v>
                </c:pt>
                <c:pt idx="879">
                  <c:v>37.32</c:v>
                </c:pt>
                <c:pt idx="880">
                  <c:v>37.32</c:v>
                </c:pt>
                <c:pt idx="881">
                  <c:v>37.32</c:v>
                </c:pt>
                <c:pt idx="882">
                  <c:v>37.32</c:v>
                </c:pt>
                <c:pt idx="883">
                  <c:v>37.32</c:v>
                </c:pt>
                <c:pt idx="884">
                  <c:v>37.32</c:v>
                </c:pt>
                <c:pt idx="885">
                  <c:v>37.32</c:v>
                </c:pt>
                <c:pt idx="886">
                  <c:v>37.32</c:v>
                </c:pt>
                <c:pt idx="887">
                  <c:v>37.32</c:v>
                </c:pt>
                <c:pt idx="888">
                  <c:v>37.32</c:v>
                </c:pt>
                <c:pt idx="889">
                  <c:v>37.32</c:v>
                </c:pt>
                <c:pt idx="890">
                  <c:v>37.32</c:v>
                </c:pt>
                <c:pt idx="891">
                  <c:v>37.33</c:v>
                </c:pt>
                <c:pt idx="892">
                  <c:v>37.33</c:v>
                </c:pt>
                <c:pt idx="893">
                  <c:v>37.33</c:v>
                </c:pt>
                <c:pt idx="894">
                  <c:v>37.33</c:v>
                </c:pt>
                <c:pt idx="895">
                  <c:v>37.34</c:v>
                </c:pt>
                <c:pt idx="896">
                  <c:v>37.34</c:v>
                </c:pt>
                <c:pt idx="897">
                  <c:v>37.34</c:v>
                </c:pt>
                <c:pt idx="898">
                  <c:v>37.34</c:v>
                </c:pt>
                <c:pt idx="899">
                  <c:v>37.35</c:v>
                </c:pt>
                <c:pt idx="900">
                  <c:v>37.35</c:v>
                </c:pt>
                <c:pt idx="901">
                  <c:v>37.35</c:v>
                </c:pt>
                <c:pt idx="902">
                  <c:v>37.35</c:v>
                </c:pt>
                <c:pt idx="903">
                  <c:v>37.35</c:v>
                </c:pt>
                <c:pt idx="904">
                  <c:v>37.36</c:v>
                </c:pt>
                <c:pt idx="905">
                  <c:v>37.37</c:v>
                </c:pt>
                <c:pt idx="906">
                  <c:v>37.37</c:v>
                </c:pt>
                <c:pt idx="907">
                  <c:v>37.38</c:v>
                </c:pt>
                <c:pt idx="908">
                  <c:v>37.38</c:v>
                </c:pt>
                <c:pt idx="909">
                  <c:v>37.39</c:v>
                </c:pt>
                <c:pt idx="910">
                  <c:v>37.38</c:v>
                </c:pt>
                <c:pt idx="911">
                  <c:v>37.39</c:v>
                </c:pt>
                <c:pt idx="912">
                  <c:v>37.4</c:v>
                </c:pt>
                <c:pt idx="913">
                  <c:v>37.4</c:v>
                </c:pt>
                <c:pt idx="914">
                  <c:v>37.41</c:v>
                </c:pt>
                <c:pt idx="915">
                  <c:v>37.41</c:v>
                </c:pt>
                <c:pt idx="916">
                  <c:v>37.41</c:v>
                </c:pt>
                <c:pt idx="917">
                  <c:v>37.43</c:v>
                </c:pt>
                <c:pt idx="918">
                  <c:v>37.43</c:v>
                </c:pt>
                <c:pt idx="919">
                  <c:v>37.43</c:v>
                </c:pt>
                <c:pt idx="920">
                  <c:v>37.44</c:v>
                </c:pt>
                <c:pt idx="921">
                  <c:v>37.44</c:v>
                </c:pt>
                <c:pt idx="922">
                  <c:v>37.44</c:v>
                </c:pt>
                <c:pt idx="923">
                  <c:v>37.44</c:v>
                </c:pt>
                <c:pt idx="924">
                  <c:v>37.44</c:v>
                </c:pt>
                <c:pt idx="925">
                  <c:v>37.45</c:v>
                </c:pt>
                <c:pt idx="926">
                  <c:v>37.45</c:v>
                </c:pt>
                <c:pt idx="927">
                  <c:v>37.45</c:v>
                </c:pt>
                <c:pt idx="928">
                  <c:v>37.45</c:v>
                </c:pt>
                <c:pt idx="929">
                  <c:v>37.46</c:v>
                </c:pt>
                <c:pt idx="930">
                  <c:v>37.46</c:v>
                </c:pt>
                <c:pt idx="931">
                  <c:v>37.47</c:v>
                </c:pt>
                <c:pt idx="932">
                  <c:v>37.46</c:v>
                </c:pt>
                <c:pt idx="933">
                  <c:v>37.46</c:v>
                </c:pt>
                <c:pt idx="934">
                  <c:v>37.47</c:v>
                </c:pt>
                <c:pt idx="935">
                  <c:v>37.47</c:v>
                </c:pt>
                <c:pt idx="936">
                  <c:v>37.47</c:v>
                </c:pt>
                <c:pt idx="937">
                  <c:v>37.47</c:v>
                </c:pt>
                <c:pt idx="938">
                  <c:v>37.47</c:v>
                </c:pt>
                <c:pt idx="939">
                  <c:v>37.47</c:v>
                </c:pt>
                <c:pt idx="940">
                  <c:v>37.47</c:v>
                </c:pt>
                <c:pt idx="941">
                  <c:v>37.47</c:v>
                </c:pt>
                <c:pt idx="942">
                  <c:v>37.46</c:v>
                </c:pt>
                <c:pt idx="943">
                  <c:v>37.47</c:v>
                </c:pt>
                <c:pt idx="944">
                  <c:v>37.46</c:v>
                </c:pt>
                <c:pt idx="945">
                  <c:v>37.46</c:v>
                </c:pt>
                <c:pt idx="946">
                  <c:v>37.46</c:v>
                </c:pt>
                <c:pt idx="947">
                  <c:v>37.45</c:v>
                </c:pt>
                <c:pt idx="948">
                  <c:v>37.45</c:v>
                </c:pt>
                <c:pt idx="949">
                  <c:v>37.44</c:v>
                </c:pt>
                <c:pt idx="950">
                  <c:v>37.44</c:v>
                </c:pt>
                <c:pt idx="951">
                  <c:v>37.44</c:v>
                </c:pt>
                <c:pt idx="952">
                  <c:v>37.44</c:v>
                </c:pt>
                <c:pt idx="953">
                  <c:v>37.43</c:v>
                </c:pt>
                <c:pt idx="954">
                  <c:v>37.43</c:v>
                </c:pt>
                <c:pt idx="955">
                  <c:v>37.42</c:v>
                </c:pt>
                <c:pt idx="956">
                  <c:v>37.42</c:v>
                </c:pt>
                <c:pt idx="957">
                  <c:v>37.41</c:v>
                </c:pt>
                <c:pt idx="958">
                  <c:v>37.41</c:v>
                </c:pt>
                <c:pt idx="959">
                  <c:v>37.41</c:v>
                </c:pt>
                <c:pt idx="960">
                  <c:v>37.4</c:v>
                </c:pt>
                <c:pt idx="961">
                  <c:v>37.4</c:v>
                </c:pt>
                <c:pt idx="962">
                  <c:v>37.39</c:v>
                </c:pt>
                <c:pt idx="963">
                  <c:v>37.38</c:v>
                </c:pt>
                <c:pt idx="964">
                  <c:v>37.37</c:v>
                </c:pt>
                <c:pt idx="965">
                  <c:v>37.37</c:v>
                </c:pt>
                <c:pt idx="966">
                  <c:v>37.36</c:v>
                </c:pt>
                <c:pt idx="967">
                  <c:v>37.35</c:v>
                </c:pt>
                <c:pt idx="968">
                  <c:v>37.34</c:v>
                </c:pt>
                <c:pt idx="969">
                  <c:v>37.34</c:v>
                </c:pt>
                <c:pt idx="970">
                  <c:v>37.33</c:v>
                </c:pt>
                <c:pt idx="971">
                  <c:v>37.32</c:v>
                </c:pt>
                <c:pt idx="972">
                  <c:v>37.31</c:v>
                </c:pt>
                <c:pt idx="973">
                  <c:v>37.31</c:v>
                </c:pt>
                <c:pt idx="974">
                  <c:v>37.31</c:v>
                </c:pt>
                <c:pt idx="975">
                  <c:v>37.29</c:v>
                </c:pt>
                <c:pt idx="976">
                  <c:v>37.29</c:v>
                </c:pt>
                <c:pt idx="977">
                  <c:v>37.28</c:v>
                </c:pt>
                <c:pt idx="978">
                  <c:v>37.27</c:v>
                </c:pt>
                <c:pt idx="979">
                  <c:v>37.26</c:v>
                </c:pt>
                <c:pt idx="980">
                  <c:v>37.26</c:v>
                </c:pt>
                <c:pt idx="981">
                  <c:v>37.25</c:v>
                </c:pt>
                <c:pt idx="982">
                  <c:v>37.25</c:v>
                </c:pt>
                <c:pt idx="983">
                  <c:v>37.23</c:v>
                </c:pt>
                <c:pt idx="984">
                  <c:v>37.23</c:v>
                </c:pt>
                <c:pt idx="985">
                  <c:v>37.23</c:v>
                </c:pt>
                <c:pt idx="986">
                  <c:v>37.21</c:v>
                </c:pt>
                <c:pt idx="987">
                  <c:v>37.21</c:v>
                </c:pt>
                <c:pt idx="988">
                  <c:v>37.21</c:v>
                </c:pt>
                <c:pt idx="989">
                  <c:v>37.19</c:v>
                </c:pt>
                <c:pt idx="990">
                  <c:v>37.18</c:v>
                </c:pt>
                <c:pt idx="991">
                  <c:v>37.18</c:v>
                </c:pt>
                <c:pt idx="992">
                  <c:v>37.17</c:v>
                </c:pt>
                <c:pt idx="993">
                  <c:v>37.16</c:v>
                </c:pt>
                <c:pt idx="994">
                  <c:v>37.16</c:v>
                </c:pt>
                <c:pt idx="995">
                  <c:v>37.16</c:v>
                </c:pt>
                <c:pt idx="996">
                  <c:v>37.15</c:v>
                </c:pt>
                <c:pt idx="997">
                  <c:v>37.14</c:v>
                </c:pt>
                <c:pt idx="998">
                  <c:v>37.14</c:v>
                </c:pt>
                <c:pt idx="999">
                  <c:v>37.14</c:v>
                </c:pt>
                <c:pt idx="1000">
                  <c:v>37.13</c:v>
                </c:pt>
                <c:pt idx="1001">
                  <c:v>37.13</c:v>
                </c:pt>
                <c:pt idx="1002">
                  <c:v>37.13</c:v>
                </c:pt>
                <c:pt idx="1003">
                  <c:v>37.12</c:v>
                </c:pt>
                <c:pt idx="1004">
                  <c:v>37.13</c:v>
                </c:pt>
                <c:pt idx="1005">
                  <c:v>37.13</c:v>
                </c:pt>
                <c:pt idx="1006">
                  <c:v>37.12</c:v>
                </c:pt>
                <c:pt idx="1007">
                  <c:v>37.13</c:v>
                </c:pt>
                <c:pt idx="1008">
                  <c:v>37.13</c:v>
                </c:pt>
                <c:pt idx="1009">
                  <c:v>37.13</c:v>
                </c:pt>
                <c:pt idx="1010">
                  <c:v>37.13</c:v>
                </c:pt>
                <c:pt idx="1011">
                  <c:v>37.13</c:v>
                </c:pt>
                <c:pt idx="1012">
                  <c:v>37.12</c:v>
                </c:pt>
                <c:pt idx="1013">
                  <c:v>37.13</c:v>
                </c:pt>
                <c:pt idx="1014">
                  <c:v>37.14</c:v>
                </c:pt>
                <c:pt idx="1015">
                  <c:v>37.14</c:v>
                </c:pt>
                <c:pt idx="1016">
                  <c:v>37.14</c:v>
                </c:pt>
                <c:pt idx="1017">
                  <c:v>37.15</c:v>
                </c:pt>
                <c:pt idx="1018">
                  <c:v>37.15</c:v>
                </c:pt>
                <c:pt idx="1019">
                  <c:v>37.15</c:v>
                </c:pt>
                <c:pt idx="1020">
                  <c:v>37.16</c:v>
                </c:pt>
                <c:pt idx="1021">
                  <c:v>37.16</c:v>
                </c:pt>
                <c:pt idx="1022">
                  <c:v>37.17</c:v>
                </c:pt>
                <c:pt idx="1023">
                  <c:v>37.17</c:v>
                </c:pt>
                <c:pt idx="1024">
                  <c:v>37.18</c:v>
                </c:pt>
                <c:pt idx="1025">
                  <c:v>37.19</c:v>
                </c:pt>
                <c:pt idx="1026">
                  <c:v>37.19</c:v>
                </c:pt>
                <c:pt idx="1027">
                  <c:v>37.2</c:v>
                </c:pt>
                <c:pt idx="1028">
                  <c:v>37.21</c:v>
                </c:pt>
                <c:pt idx="1029">
                  <c:v>37.21</c:v>
                </c:pt>
                <c:pt idx="1030">
                  <c:v>37.22</c:v>
                </c:pt>
                <c:pt idx="1031">
                  <c:v>37.22</c:v>
                </c:pt>
                <c:pt idx="1032">
                  <c:v>37.23</c:v>
                </c:pt>
                <c:pt idx="1033">
                  <c:v>37.23</c:v>
                </c:pt>
                <c:pt idx="1034">
                  <c:v>37.25</c:v>
                </c:pt>
                <c:pt idx="1035">
                  <c:v>37.25</c:v>
                </c:pt>
                <c:pt idx="1036">
                  <c:v>37.26</c:v>
                </c:pt>
                <c:pt idx="1037">
                  <c:v>37.27</c:v>
                </c:pt>
                <c:pt idx="1038">
                  <c:v>37.28</c:v>
                </c:pt>
                <c:pt idx="1039">
                  <c:v>37.29</c:v>
                </c:pt>
                <c:pt idx="1040">
                  <c:v>37.29</c:v>
                </c:pt>
                <c:pt idx="1041">
                  <c:v>37.31</c:v>
                </c:pt>
                <c:pt idx="1042">
                  <c:v>37.32</c:v>
                </c:pt>
                <c:pt idx="1043">
                  <c:v>37.32</c:v>
                </c:pt>
                <c:pt idx="1044">
                  <c:v>37.32</c:v>
                </c:pt>
                <c:pt idx="1045">
                  <c:v>37.34</c:v>
                </c:pt>
                <c:pt idx="1046">
                  <c:v>37.34</c:v>
                </c:pt>
                <c:pt idx="1047">
                  <c:v>37.35</c:v>
                </c:pt>
                <c:pt idx="1048">
                  <c:v>37.35</c:v>
                </c:pt>
                <c:pt idx="1049">
                  <c:v>37.36</c:v>
                </c:pt>
                <c:pt idx="1050">
                  <c:v>37.36</c:v>
                </c:pt>
                <c:pt idx="1051">
                  <c:v>37.37</c:v>
                </c:pt>
                <c:pt idx="1052">
                  <c:v>37.38</c:v>
                </c:pt>
                <c:pt idx="1053">
                  <c:v>37.38</c:v>
                </c:pt>
                <c:pt idx="1054">
                  <c:v>37.39</c:v>
                </c:pt>
                <c:pt idx="1055">
                  <c:v>37.4</c:v>
                </c:pt>
                <c:pt idx="1056">
                  <c:v>37.4</c:v>
                </c:pt>
                <c:pt idx="1057">
                  <c:v>37.41</c:v>
                </c:pt>
                <c:pt idx="1058">
                  <c:v>37.41</c:v>
                </c:pt>
                <c:pt idx="1059">
                  <c:v>37.42</c:v>
                </c:pt>
                <c:pt idx="1060">
                  <c:v>37.42</c:v>
                </c:pt>
                <c:pt idx="1061">
                  <c:v>37.42</c:v>
                </c:pt>
                <c:pt idx="1062">
                  <c:v>37.43</c:v>
                </c:pt>
                <c:pt idx="1063">
                  <c:v>37.44</c:v>
                </c:pt>
                <c:pt idx="1064">
                  <c:v>37.44</c:v>
                </c:pt>
                <c:pt idx="1065">
                  <c:v>37.44</c:v>
                </c:pt>
                <c:pt idx="1066">
                  <c:v>37.44</c:v>
                </c:pt>
                <c:pt idx="1067">
                  <c:v>37.44</c:v>
                </c:pt>
                <c:pt idx="1068">
                  <c:v>37.44</c:v>
                </c:pt>
                <c:pt idx="1069">
                  <c:v>37.45</c:v>
                </c:pt>
                <c:pt idx="1070">
                  <c:v>37.45</c:v>
                </c:pt>
                <c:pt idx="1071">
                  <c:v>37.45</c:v>
                </c:pt>
                <c:pt idx="1072">
                  <c:v>37.45</c:v>
                </c:pt>
                <c:pt idx="1073">
                  <c:v>37.44</c:v>
                </c:pt>
                <c:pt idx="1074">
                  <c:v>37.45</c:v>
                </c:pt>
                <c:pt idx="1075">
                  <c:v>37.45</c:v>
                </c:pt>
                <c:pt idx="1076">
                  <c:v>37.45</c:v>
                </c:pt>
                <c:pt idx="1077">
                  <c:v>37.45</c:v>
                </c:pt>
                <c:pt idx="1078">
                  <c:v>37.45</c:v>
                </c:pt>
                <c:pt idx="1079">
                  <c:v>37.44</c:v>
                </c:pt>
                <c:pt idx="1080">
                  <c:v>37.44</c:v>
                </c:pt>
                <c:pt idx="1081">
                  <c:v>37.44</c:v>
                </c:pt>
                <c:pt idx="1082">
                  <c:v>37.44</c:v>
                </c:pt>
                <c:pt idx="1083">
                  <c:v>37.43</c:v>
                </c:pt>
                <c:pt idx="1084">
                  <c:v>37.42</c:v>
                </c:pt>
                <c:pt idx="1085">
                  <c:v>37.42</c:v>
                </c:pt>
                <c:pt idx="1086">
                  <c:v>37.41</c:v>
                </c:pt>
                <c:pt idx="1087">
                  <c:v>37.41</c:v>
                </c:pt>
                <c:pt idx="1088">
                  <c:v>37.41</c:v>
                </c:pt>
                <c:pt idx="1089">
                  <c:v>37.4</c:v>
                </c:pt>
                <c:pt idx="1090">
                  <c:v>37.39</c:v>
                </c:pt>
                <c:pt idx="1091">
                  <c:v>37.39</c:v>
                </c:pt>
                <c:pt idx="1092">
                  <c:v>37.38</c:v>
                </c:pt>
                <c:pt idx="1093">
                  <c:v>37.38</c:v>
                </c:pt>
                <c:pt idx="1094">
                  <c:v>37.38</c:v>
                </c:pt>
                <c:pt idx="1095">
                  <c:v>37.37</c:v>
                </c:pt>
                <c:pt idx="1096">
                  <c:v>37.36</c:v>
                </c:pt>
                <c:pt idx="1097">
                  <c:v>37.35</c:v>
                </c:pt>
                <c:pt idx="1098">
                  <c:v>37.35</c:v>
                </c:pt>
                <c:pt idx="1099">
                  <c:v>37.34</c:v>
                </c:pt>
                <c:pt idx="1100">
                  <c:v>37.33</c:v>
                </c:pt>
                <c:pt idx="1101">
                  <c:v>37.32</c:v>
                </c:pt>
                <c:pt idx="1102">
                  <c:v>37.32</c:v>
                </c:pt>
                <c:pt idx="1103">
                  <c:v>37.31</c:v>
                </c:pt>
                <c:pt idx="1104">
                  <c:v>37.3</c:v>
                </c:pt>
                <c:pt idx="1105">
                  <c:v>37.29</c:v>
                </c:pt>
                <c:pt idx="1106">
                  <c:v>37.29</c:v>
                </c:pt>
                <c:pt idx="1107">
                  <c:v>37.28</c:v>
                </c:pt>
                <c:pt idx="1108">
                  <c:v>37.27</c:v>
                </c:pt>
                <c:pt idx="1109">
                  <c:v>37.26</c:v>
                </c:pt>
                <c:pt idx="1110">
                  <c:v>37.25</c:v>
                </c:pt>
                <c:pt idx="1111">
                  <c:v>37.25</c:v>
                </c:pt>
                <c:pt idx="1112">
                  <c:v>37.23</c:v>
                </c:pt>
                <c:pt idx="1113">
                  <c:v>37.23</c:v>
                </c:pt>
                <c:pt idx="1114">
                  <c:v>37.22</c:v>
                </c:pt>
                <c:pt idx="1115">
                  <c:v>37.22</c:v>
                </c:pt>
                <c:pt idx="1116">
                  <c:v>37.2</c:v>
                </c:pt>
                <c:pt idx="1117">
                  <c:v>37.2</c:v>
                </c:pt>
                <c:pt idx="1118">
                  <c:v>37.19</c:v>
                </c:pt>
                <c:pt idx="1119">
                  <c:v>37.19</c:v>
                </c:pt>
                <c:pt idx="1120">
                  <c:v>37.18</c:v>
                </c:pt>
                <c:pt idx="1121">
                  <c:v>37.17</c:v>
                </c:pt>
                <c:pt idx="1122">
                  <c:v>37.17</c:v>
                </c:pt>
                <c:pt idx="1123">
                  <c:v>37.17</c:v>
                </c:pt>
                <c:pt idx="1124">
                  <c:v>37.16</c:v>
                </c:pt>
                <c:pt idx="1125">
                  <c:v>37.15</c:v>
                </c:pt>
                <c:pt idx="1126">
                  <c:v>37.15</c:v>
                </c:pt>
                <c:pt idx="1127">
                  <c:v>37.14</c:v>
                </c:pt>
                <c:pt idx="1128">
                  <c:v>37.14</c:v>
                </c:pt>
                <c:pt idx="1129">
                  <c:v>37.15</c:v>
                </c:pt>
                <c:pt idx="1130">
                  <c:v>37.14</c:v>
                </c:pt>
                <c:pt idx="1131">
                  <c:v>37.14</c:v>
                </c:pt>
                <c:pt idx="1132">
                  <c:v>37.14</c:v>
                </c:pt>
                <c:pt idx="1133">
                  <c:v>37.12</c:v>
                </c:pt>
                <c:pt idx="1134">
                  <c:v>37.12</c:v>
                </c:pt>
                <c:pt idx="1135">
                  <c:v>37.12</c:v>
                </c:pt>
                <c:pt idx="1136">
                  <c:v>37.13</c:v>
                </c:pt>
                <c:pt idx="1137">
                  <c:v>37.12</c:v>
                </c:pt>
                <c:pt idx="1138">
                  <c:v>37.12</c:v>
                </c:pt>
                <c:pt idx="1139">
                  <c:v>37.12</c:v>
                </c:pt>
                <c:pt idx="1140">
                  <c:v>37.12</c:v>
                </c:pt>
                <c:pt idx="1141">
                  <c:v>37.13</c:v>
                </c:pt>
                <c:pt idx="1142">
                  <c:v>37.13</c:v>
                </c:pt>
                <c:pt idx="1143">
                  <c:v>37.14</c:v>
                </c:pt>
                <c:pt idx="1144">
                  <c:v>37.14</c:v>
                </c:pt>
                <c:pt idx="1145">
                  <c:v>37.14</c:v>
                </c:pt>
                <c:pt idx="1146">
                  <c:v>37.15</c:v>
                </c:pt>
                <c:pt idx="1147">
                  <c:v>37.15</c:v>
                </c:pt>
                <c:pt idx="1148">
                  <c:v>37.15</c:v>
                </c:pt>
                <c:pt idx="1149">
                  <c:v>37.16</c:v>
                </c:pt>
                <c:pt idx="1150">
                  <c:v>37.17</c:v>
                </c:pt>
                <c:pt idx="1151">
                  <c:v>37.17</c:v>
                </c:pt>
                <c:pt idx="1152">
                  <c:v>37.18</c:v>
                </c:pt>
                <c:pt idx="1153">
                  <c:v>37.18</c:v>
                </c:pt>
                <c:pt idx="1154">
                  <c:v>37.19</c:v>
                </c:pt>
                <c:pt idx="1155">
                  <c:v>37.2</c:v>
                </c:pt>
                <c:pt idx="1156">
                  <c:v>37.2</c:v>
                </c:pt>
                <c:pt idx="1157">
                  <c:v>37.22</c:v>
                </c:pt>
                <c:pt idx="1158">
                  <c:v>37.22</c:v>
                </c:pt>
                <c:pt idx="1159">
                  <c:v>37.23</c:v>
                </c:pt>
                <c:pt idx="1160">
                  <c:v>37.24</c:v>
                </c:pt>
                <c:pt idx="1161">
                  <c:v>37.25</c:v>
                </c:pt>
                <c:pt idx="1162">
                  <c:v>37.25</c:v>
                </c:pt>
                <c:pt idx="1163">
                  <c:v>37.26</c:v>
                </c:pt>
                <c:pt idx="1164">
                  <c:v>37.26</c:v>
                </c:pt>
                <c:pt idx="1165">
                  <c:v>37.28</c:v>
                </c:pt>
                <c:pt idx="1166">
                  <c:v>37.29</c:v>
                </c:pt>
                <c:pt idx="1167">
                  <c:v>37.29</c:v>
                </c:pt>
                <c:pt idx="1168">
                  <c:v>37.3</c:v>
                </c:pt>
                <c:pt idx="1169">
                  <c:v>37.31</c:v>
                </c:pt>
                <c:pt idx="1170">
                  <c:v>37.32</c:v>
                </c:pt>
                <c:pt idx="1171">
                  <c:v>37.33</c:v>
                </c:pt>
                <c:pt idx="1172">
                  <c:v>37.34</c:v>
                </c:pt>
                <c:pt idx="1173">
                  <c:v>37.35</c:v>
                </c:pt>
                <c:pt idx="1174">
                  <c:v>37.36</c:v>
                </c:pt>
                <c:pt idx="1175">
                  <c:v>37.37</c:v>
                </c:pt>
                <c:pt idx="1176">
                  <c:v>37.38</c:v>
                </c:pt>
                <c:pt idx="1177">
                  <c:v>37.38</c:v>
                </c:pt>
                <c:pt idx="1178">
                  <c:v>37.39</c:v>
                </c:pt>
                <c:pt idx="1179">
                  <c:v>37.41</c:v>
                </c:pt>
                <c:pt idx="1180">
                  <c:v>37.41</c:v>
                </c:pt>
                <c:pt idx="1181">
                  <c:v>37.43</c:v>
                </c:pt>
                <c:pt idx="1182">
                  <c:v>37.44</c:v>
                </c:pt>
                <c:pt idx="1183">
                  <c:v>37.44</c:v>
                </c:pt>
                <c:pt idx="1184">
                  <c:v>37.45</c:v>
                </c:pt>
                <c:pt idx="1185">
                  <c:v>37.46</c:v>
                </c:pt>
                <c:pt idx="1186">
                  <c:v>37.47</c:v>
                </c:pt>
                <c:pt idx="1187">
                  <c:v>37.47</c:v>
                </c:pt>
                <c:pt idx="1188">
                  <c:v>37.48</c:v>
                </c:pt>
                <c:pt idx="1189">
                  <c:v>37.49</c:v>
                </c:pt>
                <c:pt idx="1190">
                  <c:v>37.5</c:v>
                </c:pt>
                <c:pt idx="1191">
                  <c:v>37.5</c:v>
                </c:pt>
                <c:pt idx="1192">
                  <c:v>37.51</c:v>
                </c:pt>
                <c:pt idx="1193">
                  <c:v>37.51</c:v>
                </c:pt>
                <c:pt idx="1194">
                  <c:v>37.52</c:v>
                </c:pt>
                <c:pt idx="1195">
                  <c:v>37.53</c:v>
                </c:pt>
                <c:pt idx="1196">
                  <c:v>37.53</c:v>
                </c:pt>
                <c:pt idx="1197">
                  <c:v>37.53</c:v>
                </c:pt>
                <c:pt idx="1198">
                  <c:v>37.54</c:v>
                </c:pt>
                <c:pt idx="1199">
                  <c:v>37.55</c:v>
                </c:pt>
                <c:pt idx="1200">
                  <c:v>37.55</c:v>
                </c:pt>
                <c:pt idx="1201">
                  <c:v>37.55</c:v>
                </c:pt>
                <c:pt idx="1202">
                  <c:v>37.55</c:v>
                </c:pt>
                <c:pt idx="1203">
                  <c:v>37.56</c:v>
                </c:pt>
                <c:pt idx="1204">
                  <c:v>37.56</c:v>
                </c:pt>
                <c:pt idx="1205">
                  <c:v>37.56</c:v>
                </c:pt>
                <c:pt idx="1206">
                  <c:v>37.56</c:v>
                </c:pt>
                <c:pt idx="1207">
                  <c:v>37.56</c:v>
                </c:pt>
                <c:pt idx="1208">
                  <c:v>37.57</c:v>
                </c:pt>
                <c:pt idx="1209">
                  <c:v>37.56</c:v>
                </c:pt>
                <c:pt idx="1210">
                  <c:v>37.56</c:v>
                </c:pt>
                <c:pt idx="1211">
                  <c:v>37.56</c:v>
                </c:pt>
                <c:pt idx="1212">
                  <c:v>37.56</c:v>
                </c:pt>
                <c:pt idx="1213">
                  <c:v>37.56</c:v>
                </c:pt>
                <c:pt idx="1214">
                  <c:v>37.56</c:v>
                </c:pt>
                <c:pt idx="1215">
                  <c:v>37.56</c:v>
                </c:pt>
                <c:pt idx="1216">
                  <c:v>37.56</c:v>
                </c:pt>
                <c:pt idx="1217">
                  <c:v>37.56</c:v>
                </c:pt>
                <c:pt idx="1218">
                  <c:v>37.56</c:v>
                </c:pt>
                <c:pt idx="1219">
                  <c:v>37.55</c:v>
                </c:pt>
                <c:pt idx="1220">
                  <c:v>37.54</c:v>
                </c:pt>
                <c:pt idx="1221">
                  <c:v>37.54</c:v>
                </c:pt>
                <c:pt idx="1222">
                  <c:v>37.54</c:v>
                </c:pt>
                <c:pt idx="1223">
                  <c:v>37.54</c:v>
                </c:pt>
                <c:pt idx="1224">
                  <c:v>37.53</c:v>
                </c:pt>
                <c:pt idx="1225">
                  <c:v>37.52</c:v>
                </c:pt>
                <c:pt idx="1226">
                  <c:v>37.52</c:v>
                </c:pt>
                <c:pt idx="1227">
                  <c:v>37.51</c:v>
                </c:pt>
                <c:pt idx="1228">
                  <c:v>37.5</c:v>
                </c:pt>
                <c:pt idx="1229">
                  <c:v>37.5</c:v>
                </c:pt>
                <c:pt idx="1230">
                  <c:v>37.49</c:v>
                </c:pt>
                <c:pt idx="1231">
                  <c:v>37.48</c:v>
                </c:pt>
                <c:pt idx="1232">
                  <c:v>37.47</c:v>
                </c:pt>
                <c:pt idx="1233">
                  <c:v>37.47</c:v>
                </c:pt>
                <c:pt idx="1234">
                  <c:v>37.46</c:v>
                </c:pt>
                <c:pt idx="1235">
                  <c:v>37.45</c:v>
                </c:pt>
                <c:pt idx="1236">
                  <c:v>37.45</c:v>
                </c:pt>
                <c:pt idx="1237">
                  <c:v>37.45</c:v>
                </c:pt>
                <c:pt idx="1238">
                  <c:v>37.44</c:v>
                </c:pt>
                <c:pt idx="1239">
                  <c:v>37.43</c:v>
                </c:pt>
                <c:pt idx="1240">
                  <c:v>37.42</c:v>
                </c:pt>
                <c:pt idx="1241">
                  <c:v>37.42</c:v>
                </c:pt>
                <c:pt idx="1242">
                  <c:v>37.41</c:v>
                </c:pt>
                <c:pt idx="1243">
                  <c:v>37.4</c:v>
                </c:pt>
                <c:pt idx="1244">
                  <c:v>37.39</c:v>
                </c:pt>
                <c:pt idx="1245">
                  <c:v>37.39</c:v>
                </c:pt>
                <c:pt idx="1246">
                  <c:v>37.38</c:v>
                </c:pt>
                <c:pt idx="1247">
                  <c:v>37.37</c:v>
                </c:pt>
                <c:pt idx="1248">
                  <c:v>37.37</c:v>
                </c:pt>
                <c:pt idx="1249">
                  <c:v>37.35</c:v>
                </c:pt>
                <c:pt idx="1250">
                  <c:v>37.36</c:v>
                </c:pt>
                <c:pt idx="1251">
                  <c:v>37.35</c:v>
                </c:pt>
                <c:pt idx="1252">
                  <c:v>37.34</c:v>
                </c:pt>
                <c:pt idx="1253">
                  <c:v>37.33</c:v>
                </c:pt>
                <c:pt idx="1254">
                  <c:v>37.33</c:v>
                </c:pt>
                <c:pt idx="1255">
                  <c:v>37.33</c:v>
                </c:pt>
                <c:pt idx="1256">
                  <c:v>37.32</c:v>
                </c:pt>
                <c:pt idx="1257">
                  <c:v>37.31</c:v>
                </c:pt>
                <c:pt idx="1258">
                  <c:v>37.31</c:v>
                </c:pt>
                <c:pt idx="1259">
                  <c:v>37.31</c:v>
                </c:pt>
                <c:pt idx="1260">
                  <c:v>37.3</c:v>
                </c:pt>
                <c:pt idx="1261">
                  <c:v>37.29</c:v>
                </c:pt>
                <c:pt idx="1262">
                  <c:v>37.29</c:v>
                </c:pt>
                <c:pt idx="1263">
                  <c:v>37.29</c:v>
                </c:pt>
                <c:pt idx="1264">
                  <c:v>37.28</c:v>
                </c:pt>
                <c:pt idx="1265">
                  <c:v>37.28</c:v>
                </c:pt>
                <c:pt idx="1266">
                  <c:v>37.28</c:v>
                </c:pt>
                <c:pt idx="1267">
                  <c:v>37.27</c:v>
                </c:pt>
                <c:pt idx="1268">
                  <c:v>37.27</c:v>
                </c:pt>
                <c:pt idx="1269">
                  <c:v>37.27</c:v>
                </c:pt>
                <c:pt idx="1270">
                  <c:v>37.27</c:v>
                </c:pt>
                <c:pt idx="1271">
                  <c:v>37.26</c:v>
                </c:pt>
                <c:pt idx="1272">
                  <c:v>37.26</c:v>
                </c:pt>
                <c:pt idx="1273">
                  <c:v>37.26</c:v>
                </c:pt>
                <c:pt idx="1274">
                  <c:v>37.27</c:v>
                </c:pt>
                <c:pt idx="1275">
                  <c:v>37.26</c:v>
                </c:pt>
                <c:pt idx="1276">
                  <c:v>37.26</c:v>
                </c:pt>
                <c:pt idx="1277">
                  <c:v>37.27</c:v>
                </c:pt>
                <c:pt idx="1278">
                  <c:v>37.27</c:v>
                </c:pt>
                <c:pt idx="1279">
                  <c:v>37.27</c:v>
                </c:pt>
                <c:pt idx="1280">
                  <c:v>37.27</c:v>
                </c:pt>
                <c:pt idx="1281">
                  <c:v>37.27</c:v>
                </c:pt>
                <c:pt idx="1282">
                  <c:v>37.27</c:v>
                </c:pt>
                <c:pt idx="1283">
                  <c:v>37.27</c:v>
                </c:pt>
                <c:pt idx="1284">
                  <c:v>37.28</c:v>
                </c:pt>
                <c:pt idx="1285">
                  <c:v>37.28</c:v>
                </c:pt>
                <c:pt idx="1286">
                  <c:v>37.28</c:v>
                </c:pt>
                <c:pt idx="1287">
                  <c:v>37.29</c:v>
                </c:pt>
                <c:pt idx="1288">
                  <c:v>37.29</c:v>
                </c:pt>
                <c:pt idx="1289">
                  <c:v>37.3</c:v>
                </c:pt>
                <c:pt idx="1290">
                  <c:v>37.3</c:v>
                </c:pt>
                <c:pt idx="1291">
                  <c:v>37.3</c:v>
                </c:pt>
                <c:pt idx="1292">
                  <c:v>37.32</c:v>
                </c:pt>
                <c:pt idx="1293">
                  <c:v>37.32</c:v>
                </c:pt>
                <c:pt idx="1294">
                  <c:v>37.32</c:v>
                </c:pt>
                <c:pt idx="1295">
                  <c:v>37.33</c:v>
                </c:pt>
                <c:pt idx="1296">
                  <c:v>37.34</c:v>
                </c:pt>
                <c:pt idx="1297">
                  <c:v>37.35</c:v>
                </c:pt>
                <c:pt idx="1298">
                  <c:v>37.35</c:v>
                </c:pt>
                <c:pt idx="1299">
                  <c:v>37.36</c:v>
                </c:pt>
                <c:pt idx="1300">
                  <c:v>37.37</c:v>
                </c:pt>
                <c:pt idx="1301">
                  <c:v>37.38</c:v>
                </c:pt>
                <c:pt idx="1302">
                  <c:v>37.38</c:v>
                </c:pt>
                <c:pt idx="1303">
                  <c:v>37.4</c:v>
                </c:pt>
                <c:pt idx="1304">
                  <c:v>37.41</c:v>
                </c:pt>
                <c:pt idx="1305">
                  <c:v>37.41</c:v>
                </c:pt>
                <c:pt idx="1306">
                  <c:v>37.42</c:v>
                </c:pt>
                <c:pt idx="1307">
                  <c:v>37.43</c:v>
                </c:pt>
                <c:pt idx="1308">
                  <c:v>37.44</c:v>
                </c:pt>
                <c:pt idx="1309">
                  <c:v>37.45</c:v>
                </c:pt>
                <c:pt idx="1310">
                  <c:v>37.46</c:v>
                </c:pt>
                <c:pt idx="1311">
                  <c:v>37.47</c:v>
                </c:pt>
                <c:pt idx="1312">
                  <c:v>37.47</c:v>
                </c:pt>
                <c:pt idx="1313">
                  <c:v>37.48</c:v>
                </c:pt>
                <c:pt idx="1314">
                  <c:v>37.49</c:v>
                </c:pt>
                <c:pt idx="1315">
                  <c:v>37.5</c:v>
                </c:pt>
                <c:pt idx="1316">
                  <c:v>37.5</c:v>
                </c:pt>
                <c:pt idx="1317">
                  <c:v>37.51</c:v>
                </c:pt>
                <c:pt idx="1318">
                  <c:v>37.52</c:v>
                </c:pt>
                <c:pt idx="1319">
                  <c:v>37.53</c:v>
                </c:pt>
                <c:pt idx="1320">
                  <c:v>37.53</c:v>
                </c:pt>
                <c:pt idx="1321">
                  <c:v>37.54</c:v>
                </c:pt>
                <c:pt idx="1322">
                  <c:v>37.55</c:v>
                </c:pt>
                <c:pt idx="1323">
                  <c:v>37.55</c:v>
                </c:pt>
                <c:pt idx="1324">
                  <c:v>37.56</c:v>
                </c:pt>
                <c:pt idx="1325">
                  <c:v>37.56</c:v>
                </c:pt>
                <c:pt idx="1326">
                  <c:v>37.57</c:v>
                </c:pt>
                <c:pt idx="1327">
                  <c:v>37.58</c:v>
                </c:pt>
                <c:pt idx="1328">
                  <c:v>37.58</c:v>
                </c:pt>
                <c:pt idx="1329">
                  <c:v>37.58</c:v>
                </c:pt>
                <c:pt idx="1330">
                  <c:v>37.59</c:v>
                </c:pt>
                <c:pt idx="1331">
                  <c:v>37.6</c:v>
                </c:pt>
                <c:pt idx="1332">
                  <c:v>37.6</c:v>
                </c:pt>
                <c:pt idx="1333">
                  <c:v>37.61</c:v>
                </c:pt>
                <c:pt idx="1334">
                  <c:v>37.61</c:v>
                </c:pt>
                <c:pt idx="1335">
                  <c:v>37.61</c:v>
                </c:pt>
                <c:pt idx="1336">
                  <c:v>37.61</c:v>
                </c:pt>
                <c:pt idx="1337">
                  <c:v>37.61</c:v>
                </c:pt>
                <c:pt idx="1338">
                  <c:v>37.62</c:v>
                </c:pt>
                <c:pt idx="1339">
                  <c:v>37.62</c:v>
                </c:pt>
                <c:pt idx="1340">
                  <c:v>37.63</c:v>
                </c:pt>
                <c:pt idx="1341">
                  <c:v>37.63</c:v>
                </c:pt>
                <c:pt idx="1342">
                  <c:v>37.64</c:v>
                </c:pt>
                <c:pt idx="1343">
                  <c:v>37.63</c:v>
                </c:pt>
                <c:pt idx="1344">
                  <c:v>37.64</c:v>
                </c:pt>
                <c:pt idx="1345">
                  <c:v>37.64</c:v>
                </c:pt>
                <c:pt idx="1346">
                  <c:v>37.64</c:v>
                </c:pt>
                <c:pt idx="1347">
                  <c:v>37.65</c:v>
                </c:pt>
                <c:pt idx="1348">
                  <c:v>37.64</c:v>
                </c:pt>
                <c:pt idx="1349">
                  <c:v>37.64</c:v>
                </c:pt>
                <c:pt idx="1350">
                  <c:v>37.64</c:v>
                </c:pt>
                <c:pt idx="1351">
                  <c:v>37.64</c:v>
                </c:pt>
                <c:pt idx="1352">
                  <c:v>37.64</c:v>
                </c:pt>
                <c:pt idx="1353">
                  <c:v>37.64</c:v>
                </c:pt>
                <c:pt idx="1354">
                  <c:v>37.64</c:v>
                </c:pt>
                <c:pt idx="1355">
                  <c:v>37.64</c:v>
                </c:pt>
                <c:pt idx="1356">
                  <c:v>37.64</c:v>
                </c:pt>
                <c:pt idx="1357">
                  <c:v>37.64</c:v>
                </c:pt>
                <c:pt idx="1358">
                  <c:v>37.64</c:v>
                </c:pt>
                <c:pt idx="1359">
                  <c:v>37.64</c:v>
                </c:pt>
                <c:pt idx="1360">
                  <c:v>37.63</c:v>
                </c:pt>
                <c:pt idx="1361">
                  <c:v>37.63</c:v>
                </c:pt>
                <c:pt idx="1362">
                  <c:v>37.62</c:v>
                </c:pt>
                <c:pt idx="1363">
                  <c:v>37.62</c:v>
                </c:pt>
                <c:pt idx="1364">
                  <c:v>37.62</c:v>
                </c:pt>
                <c:pt idx="1365">
                  <c:v>37.62</c:v>
                </c:pt>
                <c:pt idx="1366">
                  <c:v>37.62</c:v>
                </c:pt>
                <c:pt idx="1367">
                  <c:v>37.61</c:v>
                </c:pt>
                <c:pt idx="1368">
                  <c:v>37.61</c:v>
                </c:pt>
                <c:pt idx="1369">
                  <c:v>37.61</c:v>
                </c:pt>
                <c:pt idx="1370">
                  <c:v>37.61</c:v>
                </c:pt>
                <c:pt idx="1371">
                  <c:v>37.61</c:v>
                </c:pt>
                <c:pt idx="1372">
                  <c:v>37.61</c:v>
                </c:pt>
                <c:pt idx="1373">
                  <c:v>37.6</c:v>
                </c:pt>
                <c:pt idx="1374">
                  <c:v>37.6</c:v>
                </c:pt>
                <c:pt idx="1375">
                  <c:v>37.6</c:v>
                </c:pt>
                <c:pt idx="1376">
                  <c:v>37.59</c:v>
                </c:pt>
                <c:pt idx="1377">
                  <c:v>37.58</c:v>
                </c:pt>
                <c:pt idx="1378">
                  <c:v>37.58</c:v>
                </c:pt>
                <c:pt idx="1379">
                  <c:v>37.58</c:v>
                </c:pt>
                <c:pt idx="1380">
                  <c:v>37.58</c:v>
                </c:pt>
                <c:pt idx="1381">
                  <c:v>37.57</c:v>
                </c:pt>
                <c:pt idx="1382">
                  <c:v>37.57</c:v>
                </c:pt>
                <c:pt idx="1383">
                  <c:v>37.56</c:v>
                </c:pt>
                <c:pt idx="1384">
                  <c:v>37.56</c:v>
                </c:pt>
                <c:pt idx="1385">
                  <c:v>37.55</c:v>
                </c:pt>
                <c:pt idx="1386">
                  <c:v>37.54</c:v>
                </c:pt>
                <c:pt idx="1387">
                  <c:v>37.53</c:v>
                </c:pt>
                <c:pt idx="1388">
                  <c:v>37.53</c:v>
                </c:pt>
                <c:pt idx="1389">
                  <c:v>37.53</c:v>
                </c:pt>
                <c:pt idx="1390">
                  <c:v>37.52</c:v>
                </c:pt>
                <c:pt idx="1391">
                  <c:v>37.51</c:v>
                </c:pt>
                <c:pt idx="1392">
                  <c:v>37.5</c:v>
                </c:pt>
                <c:pt idx="1393">
                  <c:v>37.5</c:v>
                </c:pt>
                <c:pt idx="1394">
                  <c:v>37.49</c:v>
                </c:pt>
                <c:pt idx="1395">
                  <c:v>37.48</c:v>
                </c:pt>
                <c:pt idx="1396">
                  <c:v>37.48</c:v>
                </c:pt>
                <c:pt idx="1397">
                  <c:v>37.47</c:v>
                </c:pt>
                <c:pt idx="1398">
                  <c:v>37.47</c:v>
                </c:pt>
                <c:pt idx="1399">
                  <c:v>37.46</c:v>
                </c:pt>
                <c:pt idx="1400">
                  <c:v>37.45</c:v>
                </c:pt>
                <c:pt idx="1401">
                  <c:v>37.44</c:v>
                </c:pt>
                <c:pt idx="1402">
                  <c:v>37.44</c:v>
                </c:pt>
                <c:pt idx="1403">
                  <c:v>37.44</c:v>
                </c:pt>
                <c:pt idx="1404">
                  <c:v>37.43</c:v>
                </c:pt>
                <c:pt idx="1405">
                  <c:v>37.43</c:v>
                </c:pt>
                <c:pt idx="1406">
                  <c:v>37.42</c:v>
                </c:pt>
                <c:pt idx="1407">
                  <c:v>37.42</c:v>
                </c:pt>
                <c:pt idx="1408">
                  <c:v>37.41</c:v>
                </c:pt>
                <c:pt idx="1409">
                  <c:v>37.4</c:v>
                </c:pt>
                <c:pt idx="1410">
                  <c:v>37.4</c:v>
                </c:pt>
                <c:pt idx="1411">
                  <c:v>37.39</c:v>
                </c:pt>
                <c:pt idx="1412">
                  <c:v>37.39</c:v>
                </c:pt>
                <c:pt idx="1413">
                  <c:v>37.39</c:v>
                </c:pt>
                <c:pt idx="1414">
                  <c:v>37.39</c:v>
                </c:pt>
                <c:pt idx="1415">
                  <c:v>37.38</c:v>
                </c:pt>
                <c:pt idx="1416">
                  <c:v>37.38</c:v>
                </c:pt>
                <c:pt idx="1417">
                  <c:v>37.38</c:v>
                </c:pt>
                <c:pt idx="1418">
                  <c:v>37.38</c:v>
                </c:pt>
                <c:pt idx="1419">
                  <c:v>37.37</c:v>
                </c:pt>
                <c:pt idx="1420">
                  <c:v>37.37</c:v>
                </c:pt>
                <c:pt idx="1421">
                  <c:v>37.37</c:v>
                </c:pt>
                <c:pt idx="1422">
                  <c:v>37.37</c:v>
                </c:pt>
                <c:pt idx="1423">
                  <c:v>37.36</c:v>
                </c:pt>
                <c:pt idx="1424">
                  <c:v>37.36</c:v>
                </c:pt>
                <c:pt idx="1425">
                  <c:v>37.36</c:v>
                </c:pt>
                <c:pt idx="1426">
                  <c:v>37.36</c:v>
                </c:pt>
                <c:pt idx="1427">
                  <c:v>37.35</c:v>
                </c:pt>
                <c:pt idx="1428">
                  <c:v>37.36</c:v>
                </c:pt>
                <c:pt idx="1429">
                  <c:v>37.35</c:v>
                </c:pt>
                <c:pt idx="1430">
                  <c:v>37.35</c:v>
                </c:pt>
                <c:pt idx="1431">
                  <c:v>37.35</c:v>
                </c:pt>
                <c:pt idx="1432">
                  <c:v>37.35</c:v>
                </c:pt>
                <c:pt idx="1433">
                  <c:v>37.35</c:v>
                </c:pt>
                <c:pt idx="1434">
                  <c:v>37.35</c:v>
                </c:pt>
                <c:pt idx="1435">
                  <c:v>37.36</c:v>
                </c:pt>
                <c:pt idx="1436">
                  <c:v>37.36</c:v>
                </c:pt>
                <c:pt idx="1437">
                  <c:v>37.36</c:v>
                </c:pt>
                <c:pt idx="1438">
                  <c:v>37.37</c:v>
                </c:pt>
                <c:pt idx="1439">
                  <c:v>37.37</c:v>
                </c:pt>
                <c:pt idx="1440">
                  <c:v>37.37</c:v>
                </c:pt>
                <c:pt idx="1441">
                  <c:v>37.37</c:v>
                </c:pt>
                <c:pt idx="1442">
                  <c:v>37.37</c:v>
                </c:pt>
                <c:pt idx="1443">
                  <c:v>37.38</c:v>
                </c:pt>
                <c:pt idx="1444">
                  <c:v>37.38</c:v>
                </c:pt>
                <c:pt idx="1445">
                  <c:v>37.38</c:v>
                </c:pt>
                <c:pt idx="1446">
                  <c:v>37.38</c:v>
                </c:pt>
                <c:pt idx="1447">
                  <c:v>37.39</c:v>
                </c:pt>
                <c:pt idx="1448">
                  <c:v>37.39</c:v>
                </c:pt>
                <c:pt idx="1449">
                  <c:v>37.4</c:v>
                </c:pt>
                <c:pt idx="1450">
                  <c:v>37.4</c:v>
                </c:pt>
                <c:pt idx="1451">
                  <c:v>37.41</c:v>
                </c:pt>
                <c:pt idx="1452">
                  <c:v>37.41</c:v>
                </c:pt>
                <c:pt idx="1453">
                  <c:v>37.42</c:v>
                </c:pt>
                <c:pt idx="1454">
                  <c:v>37.42</c:v>
                </c:pt>
                <c:pt idx="1455">
                  <c:v>37.43</c:v>
                </c:pt>
                <c:pt idx="1456">
                  <c:v>37.44</c:v>
                </c:pt>
                <c:pt idx="1457">
                  <c:v>37.44</c:v>
                </c:pt>
                <c:pt idx="1458">
                  <c:v>37.44</c:v>
                </c:pt>
                <c:pt idx="1459">
                  <c:v>37.45</c:v>
                </c:pt>
                <c:pt idx="1460">
                  <c:v>37.46</c:v>
                </c:pt>
                <c:pt idx="1461">
                  <c:v>37.47</c:v>
                </c:pt>
                <c:pt idx="1462">
                  <c:v>37.47</c:v>
                </c:pt>
                <c:pt idx="1463">
                  <c:v>37.48</c:v>
                </c:pt>
                <c:pt idx="1464">
                  <c:v>37.48</c:v>
                </c:pt>
                <c:pt idx="1465">
                  <c:v>37.49</c:v>
                </c:pt>
                <c:pt idx="1466">
                  <c:v>37.5</c:v>
                </c:pt>
                <c:pt idx="1467">
                  <c:v>37.5</c:v>
                </c:pt>
                <c:pt idx="1468">
                  <c:v>37.5</c:v>
                </c:pt>
                <c:pt idx="1469">
                  <c:v>37.51</c:v>
                </c:pt>
                <c:pt idx="1470">
                  <c:v>37.51</c:v>
                </c:pt>
                <c:pt idx="1471">
                  <c:v>37.52</c:v>
                </c:pt>
                <c:pt idx="1472">
                  <c:v>37.53</c:v>
                </c:pt>
                <c:pt idx="1473">
                  <c:v>37.53</c:v>
                </c:pt>
                <c:pt idx="1474">
                  <c:v>37.54</c:v>
                </c:pt>
                <c:pt idx="1475">
                  <c:v>37.55</c:v>
                </c:pt>
                <c:pt idx="1476">
                  <c:v>37.56</c:v>
                </c:pt>
                <c:pt idx="1477">
                  <c:v>37.56</c:v>
                </c:pt>
                <c:pt idx="1478">
                  <c:v>37.57</c:v>
                </c:pt>
                <c:pt idx="1479">
                  <c:v>37.58</c:v>
                </c:pt>
                <c:pt idx="1480">
                  <c:v>37.58</c:v>
                </c:pt>
                <c:pt idx="1481">
                  <c:v>37.58</c:v>
                </c:pt>
                <c:pt idx="1482">
                  <c:v>37.59</c:v>
                </c:pt>
                <c:pt idx="1483">
                  <c:v>37.6</c:v>
                </c:pt>
                <c:pt idx="1484">
                  <c:v>37.61</c:v>
                </c:pt>
                <c:pt idx="1485">
                  <c:v>37.61</c:v>
                </c:pt>
                <c:pt idx="1486">
                  <c:v>37.61</c:v>
                </c:pt>
                <c:pt idx="1487">
                  <c:v>37.61</c:v>
                </c:pt>
                <c:pt idx="1488">
                  <c:v>37.62</c:v>
                </c:pt>
                <c:pt idx="1489">
                  <c:v>37.62</c:v>
                </c:pt>
                <c:pt idx="1490">
                  <c:v>37.63</c:v>
                </c:pt>
                <c:pt idx="1491">
                  <c:v>37.62</c:v>
                </c:pt>
                <c:pt idx="1492">
                  <c:v>37.63</c:v>
                </c:pt>
                <c:pt idx="1493">
                  <c:v>37.63</c:v>
                </c:pt>
                <c:pt idx="1494">
                  <c:v>37.64</c:v>
                </c:pt>
                <c:pt idx="1495">
                  <c:v>37.64</c:v>
                </c:pt>
                <c:pt idx="1496">
                  <c:v>37.65</c:v>
                </c:pt>
                <c:pt idx="1497">
                  <c:v>37.64</c:v>
                </c:pt>
                <c:pt idx="1498">
                  <c:v>37.65</c:v>
                </c:pt>
                <c:pt idx="1499">
                  <c:v>37.64</c:v>
                </c:pt>
                <c:pt idx="1500">
                  <c:v>37.65</c:v>
                </c:pt>
                <c:pt idx="1501">
                  <c:v>37.65</c:v>
                </c:pt>
                <c:pt idx="1502">
                  <c:v>37.65</c:v>
                </c:pt>
                <c:pt idx="1503">
                  <c:v>37.65</c:v>
                </c:pt>
                <c:pt idx="1504">
                  <c:v>37.65</c:v>
                </c:pt>
                <c:pt idx="1505">
                  <c:v>37.66</c:v>
                </c:pt>
                <c:pt idx="1506">
                  <c:v>37.66</c:v>
                </c:pt>
                <c:pt idx="1507">
                  <c:v>37.66</c:v>
                </c:pt>
                <c:pt idx="1508">
                  <c:v>37.66</c:v>
                </c:pt>
                <c:pt idx="1509">
                  <c:v>37.66</c:v>
                </c:pt>
                <c:pt idx="1510">
                  <c:v>37.66</c:v>
                </c:pt>
                <c:pt idx="1511">
                  <c:v>37.66</c:v>
                </c:pt>
                <c:pt idx="1512">
                  <c:v>37.66</c:v>
                </c:pt>
                <c:pt idx="1513">
                  <c:v>36.36</c:v>
                </c:pt>
                <c:pt idx="1514">
                  <c:v>37.09</c:v>
                </c:pt>
                <c:pt idx="1515">
                  <c:v>37.92</c:v>
                </c:pt>
                <c:pt idx="1516">
                  <c:v>37.97</c:v>
                </c:pt>
                <c:pt idx="1517">
                  <c:v>38</c:v>
                </c:pt>
                <c:pt idx="1518">
                  <c:v>38.03</c:v>
                </c:pt>
                <c:pt idx="1519">
                  <c:v>38.05</c:v>
                </c:pt>
                <c:pt idx="1520">
                  <c:v>38.07</c:v>
                </c:pt>
                <c:pt idx="1521">
                  <c:v>38.09</c:v>
                </c:pt>
                <c:pt idx="1522">
                  <c:v>38.1</c:v>
                </c:pt>
                <c:pt idx="1523">
                  <c:v>38.12</c:v>
                </c:pt>
              </c:numCache>
            </c:numRef>
          </c:yVal>
          <c:smooth val="0"/>
        </c:ser>
        <c:ser>
          <c:idx val="1"/>
          <c:order val="1"/>
          <c:tx>
            <c:strRef>
              <c:f>Werte!$E$1</c:f>
              <c:strCache>
                <c:ptCount val="1"/>
                <c:pt idx="0">
                  <c:v>Strom [A]</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rte!$A$2:$A$1525</c:f>
              <c:numCache>
                <c:formatCode>General</c:formatCode>
                <c:ptCount val="1524"/>
                <c:pt idx="0">
                  <c:v>0</c:v>
                </c:pt>
                <c:pt idx="1">
                  <c:v>0.062</c:v>
                </c:pt>
                <c:pt idx="2">
                  <c:v>0.125</c:v>
                </c:pt>
                <c:pt idx="3">
                  <c:v>0.187</c:v>
                </c:pt>
                <c:pt idx="4">
                  <c:v>0.25</c:v>
                </c:pt>
                <c:pt idx="5">
                  <c:v>0.312</c:v>
                </c:pt>
                <c:pt idx="6">
                  <c:v>0.375</c:v>
                </c:pt>
                <c:pt idx="7">
                  <c:v>0.437</c:v>
                </c:pt>
                <c:pt idx="8">
                  <c:v>0.5</c:v>
                </c:pt>
                <c:pt idx="9">
                  <c:v>0.562</c:v>
                </c:pt>
                <c:pt idx="10">
                  <c:v>0.625</c:v>
                </c:pt>
                <c:pt idx="11">
                  <c:v>0.687</c:v>
                </c:pt>
                <c:pt idx="12">
                  <c:v>0.75</c:v>
                </c:pt>
                <c:pt idx="13">
                  <c:v>0.812</c:v>
                </c:pt>
                <c:pt idx="14">
                  <c:v>0.875</c:v>
                </c:pt>
                <c:pt idx="15">
                  <c:v>0.937</c:v>
                </c:pt>
                <c:pt idx="16">
                  <c:v>1</c:v>
                </c:pt>
                <c:pt idx="17">
                  <c:v>1.062</c:v>
                </c:pt>
                <c:pt idx="18">
                  <c:v>1.125</c:v>
                </c:pt>
                <c:pt idx="19">
                  <c:v>1.187</c:v>
                </c:pt>
                <c:pt idx="20">
                  <c:v>1.25</c:v>
                </c:pt>
                <c:pt idx="21">
                  <c:v>1.312</c:v>
                </c:pt>
                <c:pt idx="22">
                  <c:v>1.375</c:v>
                </c:pt>
                <c:pt idx="23">
                  <c:v>1.437</c:v>
                </c:pt>
                <c:pt idx="24">
                  <c:v>1.5</c:v>
                </c:pt>
                <c:pt idx="25">
                  <c:v>1.562</c:v>
                </c:pt>
                <c:pt idx="26">
                  <c:v>1.625</c:v>
                </c:pt>
                <c:pt idx="27">
                  <c:v>1.687</c:v>
                </c:pt>
                <c:pt idx="28">
                  <c:v>1.75</c:v>
                </c:pt>
                <c:pt idx="29">
                  <c:v>1.812</c:v>
                </c:pt>
                <c:pt idx="30">
                  <c:v>1.875</c:v>
                </c:pt>
                <c:pt idx="31">
                  <c:v>1.937</c:v>
                </c:pt>
                <c:pt idx="32">
                  <c:v>2</c:v>
                </c:pt>
                <c:pt idx="33">
                  <c:v>2.062</c:v>
                </c:pt>
                <c:pt idx="34">
                  <c:v>2.125</c:v>
                </c:pt>
                <c:pt idx="35">
                  <c:v>2.187</c:v>
                </c:pt>
                <c:pt idx="36">
                  <c:v>2.25</c:v>
                </c:pt>
                <c:pt idx="37">
                  <c:v>2.312</c:v>
                </c:pt>
                <c:pt idx="38">
                  <c:v>2.375</c:v>
                </c:pt>
                <c:pt idx="39">
                  <c:v>2.437</c:v>
                </c:pt>
                <c:pt idx="40">
                  <c:v>2.5</c:v>
                </c:pt>
                <c:pt idx="41">
                  <c:v>2.562</c:v>
                </c:pt>
                <c:pt idx="42">
                  <c:v>2.625</c:v>
                </c:pt>
                <c:pt idx="43">
                  <c:v>2.687</c:v>
                </c:pt>
                <c:pt idx="44">
                  <c:v>2.75</c:v>
                </c:pt>
                <c:pt idx="45">
                  <c:v>2.812</c:v>
                </c:pt>
                <c:pt idx="46">
                  <c:v>2.875</c:v>
                </c:pt>
                <c:pt idx="47">
                  <c:v>2.937</c:v>
                </c:pt>
                <c:pt idx="48">
                  <c:v>3</c:v>
                </c:pt>
                <c:pt idx="49">
                  <c:v>3.062</c:v>
                </c:pt>
                <c:pt idx="50">
                  <c:v>3.125</c:v>
                </c:pt>
                <c:pt idx="51">
                  <c:v>3.187</c:v>
                </c:pt>
                <c:pt idx="52">
                  <c:v>3.25</c:v>
                </c:pt>
                <c:pt idx="53">
                  <c:v>3.312</c:v>
                </c:pt>
                <c:pt idx="54">
                  <c:v>3.375</c:v>
                </c:pt>
                <c:pt idx="55">
                  <c:v>3.437</c:v>
                </c:pt>
                <c:pt idx="56">
                  <c:v>3.5</c:v>
                </c:pt>
                <c:pt idx="57">
                  <c:v>3.562</c:v>
                </c:pt>
                <c:pt idx="58">
                  <c:v>3.625</c:v>
                </c:pt>
                <c:pt idx="59">
                  <c:v>3.687</c:v>
                </c:pt>
                <c:pt idx="60">
                  <c:v>3.75</c:v>
                </c:pt>
                <c:pt idx="61">
                  <c:v>3.812</c:v>
                </c:pt>
                <c:pt idx="62">
                  <c:v>3.875</c:v>
                </c:pt>
                <c:pt idx="63">
                  <c:v>3.937</c:v>
                </c:pt>
                <c:pt idx="64">
                  <c:v>4</c:v>
                </c:pt>
                <c:pt idx="65">
                  <c:v>4.062</c:v>
                </c:pt>
                <c:pt idx="66">
                  <c:v>4.125</c:v>
                </c:pt>
                <c:pt idx="67">
                  <c:v>4.187</c:v>
                </c:pt>
                <c:pt idx="68">
                  <c:v>4.25</c:v>
                </c:pt>
                <c:pt idx="69">
                  <c:v>4.312</c:v>
                </c:pt>
                <c:pt idx="70">
                  <c:v>4.375</c:v>
                </c:pt>
                <c:pt idx="71">
                  <c:v>4.437</c:v>
                </c:pt>
                <c:pt idx="72">
                  <c:v>4.5</c:v>
                </c:pt>
                <c:pt idx="73">
                  <c:v>4.562</c:v>
                </c:pt>
                <c:pt idx="74">
                  <c:v>4.625</c:v>
                </c:pt>
                <c:pt idx="75">
                  <c:v>4.687</c:v>
                </c:pt>
                <c:pt idx="76">
                  <c:v>4.75</c:v>
                </c:pt>
                <c:pt idx="77">
                  <c:v>4.812</c:v>
                </c:pt>
                <c:pt idx="78">
                  <c:v>4.875</c:v>
                </c:pt>
                <c:pt idx="79">
                  <c:v>4.937</c:v>
                </c:pt>
                <c:pt idx="80">
                  <c:v>5</c:v>
                </c:pt>
                <c:pt idx="81">
                  <c:v>5.062</c:v>
                </c:pt>
                <c:pt idx="82">
                  <c:v>5.125</c:v>
                </c:pt>
                <c:pt idx="83">
                  <c:v>5.187</c:v>
                </c:pt>
                <c:pt idx="84">
                  <c:v>5.25</c:v>
                </c:pt>
                <c:pt idx="85">
                  <c:v>5.312</c:v>
                </c:pt>
                <c:pt idx="86">
                  <c:v>5.375</c:v>
                </c:pt>
                <c:pt idx="87">
                  <c:v>5.437</c:v>
                </c:pt>
                <c:pt idx="88">
                  <c:v>5.5</c:v>
                </c:pt>
                <c:pt idx="89">
                  <c:v>5.562</c:v>
                </c:pt>
                <c:pt idx="90">
                  <c:v>5.625</c:v>
                </c:pt>
                <c:pt idx="91">
                  <c:v>5.687</c:v>
                </c:pt>
                <c:pt idx="92">
                  <c:v>5.75</c:v>
                </c:pt>
                <c:pt idx="93">
                  <c:v>5.812</c:v>
                </c:pt>
                <c:pt idx="94">
                  <c:v>5.875</c:v>
                </c:pt>
                <c:pt idx="95">
                  <c:v>5.937</c:v>
                </c:pt>
                <c:pt idx="96">
                  <c:v>6</c:v>
                </c:pt>
                <c:pt idx="97">
                  <c:v>6.062</c:v>
                </c:pt>
                <c:pt idx="98">
                  <c:v>6.125</c:v>
                </c:pt>
                <c:pt idx="99">
                  <c:v>6.187</c:v>
                </c:pt>
                <c:pt idx="100">
                  <c:v>6.25</c:v>
                </c:pt>
                <c:pt idx="101">
                  <c:v>6.312</c:v>
                </c:pt>
                <c:pt idx="102">
                  <c:v>6.375</c:v>
                </c:pt>
                <c:pt idx="103">
                  <c:v>6.437</c:v>
                </c:pt>
                <c:pt idx="104">
                  <c:v>6.5</c:v>
                </c:pt>
                <c:pt idx="105">
                  <c:v>6.562</c:v>
                </c:pt>
                <c:pt idx="106">
                  <c:v>6.625</c:v>
                </c:pt>
                <c:pt idx="107">
                  <c:v>6.687</c:v>
                </c:pt>
                <c:pt idx="108">
                  <c:v>6.75</c:v>
                </c:pt>
                <c:pt idx="109">
                  <c:v>6.812</c:v>
                </c:pt>
                <c:pt idx="110">
                  <c:v>6.875</c:v>
                </c:pt>
                <c:pt idx="111">
                  <c:v>6.937</c:v>
                </c:pt>
                <c:pt idx="112">
                  <c:v>7</c:v>
                </c:pt>
                <c:pt idx="113">
                  <c:v>7.062</c:v>
                </c:pt>
                <c:pt idx="114">
                  <c:v>7.125</c:v>
                </c:pt>
                <c:pt idx="115">
                  <c:v>7.187</c:v>
                </c:pt>
                <c:pt idx="116">
                  <c:v>7.25</c:v>
                </c:pt>
                <c:pt idx="117">
                  <c:v>7.312</c:v>
                </c:pt>
                <c:pt idx="118">
                  <c:v>7.375</c:v>
                </c:pt>
                <c:pt idx="119">
                  <c:v>7.437</c:v>
                </c:pt>
                <c:pt idx="120">
                  <c:v>7.5</c:v>
                </c:pt>
                <c:pt idx="121">
                  <c:v>7.562</c:v>
                </c:pt>
                <c:pt idx="122">
                  <c:v>7.625</c:v>
                </c:pt>
                <c:pt idx="123">
                  <c:v>7.687</c:v>
                </c:pt>
                <c:pt idx="124">
                  <c:v>7.75</c:v>
                </c:pt>
                <c:pt idx="125">
                  <c:v>7.812</c:v>
                </c:pt>
                <c:pt idx="126">
                  <c:v>7.875</c:v>
                </c:pt>
                <c:pt idx="127">
                  <c:v>7.937</c:v>
                </c:pt>
                <c:pt idx="128">
                  <c:v>8</c:v>
                </c:pt>
                <c:pt idx="129">
                  <c:v>8.062</c:v>
                </c:pt>
                <c:pt idx="130">
                  <c:v>8.125</c:v>
                </c:pt>
                <c:pt idx="131">
                  <c:v>8.187</c:v>
                </c:pt>
                <c:pt idx="132">
                  <c:v>8.25</c:v>
                </c:pt>
                <c:pt idx="133">
                  <c:v>8.312</c:v>
                </c:pt>
                <c:pt idx="134">
                  <c:v>8.375</c:v>
                </c:pt>
                <c:pt idx="135">
                  <c:v>8.437</c:v>
                </c:pt>
                <c:pt idx="136">
                  <c:v>8.5</c:v>
                </c:pt>
                <c:pt idx="137">
                  <c:v>8.562</c:v>
                </c:pt>
                <c:pt idx="138">
                  <c:v>8.625</c:v>
                </c:pt>
                <c:pt idx="139">
                  <c:v>8.687</c:v>
                </c:pt>
                <c:pt idx="140">
                  <c:v>8.75</c:v>
                </c:pt>
                <c:pt idx="141">
                  <c:v>8.812</c:v>
                </c:pt>
                <c:pt idx="142">
                  <c:v>8.875</c:v>
                </c:pt>
                <c:pt idx="143">
                  <c:v>8.937</c:v>
                </c:pt>
                <c:pt idx="144">
                  <c:v>9</c:v>
                </c:pt>
                <c:pt idx="145">
                  <c:v>9.062</c:v>
                </c:pt>
                <c:pt idx="146">
                  <c:v>9.125</c:v>
                </c:pt>
                <c:pt idx="147">
                  <c:v>9.187</c:v>
                </c:pt>
                <c:pt idx="148">
                  <c:v>9.25</c:v>
                </c:pt>
                <c:pt idx="149">
                  <c:v>9.312</c:v>
                </c:pt>
                <c:pt idx="150">
                  <c:v>9.375</c:v>
                </c:pt>
                <c:pt idx="151">
                  <c:v>9.437</c:v>
                </c:pt>
                <c:pt idx="152">
                  <c:v>9.5</c:v>
                </c:pt>
                <c:pt idx="153">
                  <c:v>9.562</c:v>
                </c:pt>
                <c:pt idx="154">
                  <c:v>9.625</c:v>
                </c:pt>
                <c:pt idx="155">
                  <c:v>9.687</c:v>
                </c:pt>
                <c:pt idx="156">
                  <c:v>9.75</c:v>
                </c:pt>
                <c:pt idx="157">
                  <c:v>9.812</c:v>
                </c:pt>
                <c:pt idx="158">
                  <c:v>9.875</c:v>
                </c:pt>
                <c:pt idx="159">
                  <c:v>9.937</c:v>
                </c:pt>
                <c:pt idx="160">
                  <c:v>10</c:v>
                </c:pt>
                <c:pt idx="161">
                  <c:v>10.062</c:v>
                </c:pt>
                <c:pt idx="162">
                  <c:v>10.125</c:v>
                </c:pt>
                <c:pt idx="163">
                  <c:v>10.187</c:v>
                </c:pt>
                <c:pt idx="164">
                  <c:v>10.25</c:v>
                </c:pt>
                <c:pt idx="165">
                  <c:v>10.312</c:v>
                </c:pt>
                <c:pt idx="166">
                  <c:v>10.375</c:v>
                </c:pt>
                <c:pt idx="167">
                  <c:v>10.437</c:v>
                </c:pt>
                <c:pt idx="168">
                  <c:v>10.5</c:v>
                </c:pt>
                <c:pt idx="169">
                  <c:v>10.562</c:v>
                </c:pt>
                <c:pt idx="170">
                  <c:v>10.625</c:v>
                </c:pt>
                <c:pt idx="171">
                  <c:v>10.687</c:v>
                </c:pt>
                <c:pt idx="172">
                  <c:v>10.75</c:v>
                </c:pt>
                <c:pt idx="173">
                  <c:v>10.812</c:v>
                </c:pt>
                <c:pt idx="174">
                  <c:v>10.875</c:v>
                </c:pt>
                <c:pt idx="175">
                  <c:v>10.937</c:v>
                </c:pt>
                <c:pt idx="176">
                  <c:v>11</c:v>
                </c:pt>
                <c:pt idx="177">
                  <c:v>11.062</c:v>
                </c:pt>
                <c:pt idx="178">
                  <c:v>11.125</c:v>
                </c:pt>
                <c:pt idx="179">
                  <c:v>11.187</c:v>
                </c:pt>
                <c:pt idx="180">
                  <c:v>11.25</c:v>
                </c:pt>
                <c:pt idx="181">
                  <c:v>11.312</c:v>
                </c:pt>
                <c:pt idx="182">
                  <c:v>11.375</c:v>
                </c:pt>
                <c:pt idx="183">
                  <c:v>11.437</c:v>
                </c:pt>
                <c:pt idx="184">
                  <c:v>11.5</c:v>
                </c:pt>
                <c:pt idx="185">
                  <c:v>11.562</c:v>
                </c:pt>
                <c:pt idx="186">
                  <c:v>11.625</c:v>
                </c:pt>
                <c:pt idx="187">
                  <c:v>11.687</c:v>
                </c:pt>
                <c:pt idx="188">
                  <c:v>11.75</c:v>
                </c:pt>
                <c:pt idx="189">
                  <c:v>11.812</c:v>
                </c:pt>
                <c:pt idx="190">
                  <c:v>11.875</c:v>
                </c:pt>
                <c:pt idx="191">
                  <c:v>11.937</c:v>
                </c:pt>
                <c:pt idx="192">
                  <c:v>12</c:v>
                </c:pt>
                <c:pt idx="193">
                  <c:v>12.062</c:v>
                </c:pt>
                <c:pt idx="194">
                  <c:v>12.125</c:v>
                </c:pt>
                <c:pt idx="195">
                  <c:v>12.187</c:v>
                </c:pt>
                <c:pt idx="196">
                  <c:v>12.25</c:v>
                </c:pt>
                <c:pt idx="197">
                  <c:v>12.312</c:v>
                </c:pt>
                <c:pt idx="198">
                  <c:v>12.375</c:v>
                </c:pt>
                <c:pt idx="199">
                  <c:v>12.437</c:v>
                </c:pt>
                <c:pt idx="200">
                  <c:v>12.5</c:v>
                </c:pt>
                <c:pt idx="201">
                  <c:v>12.562</c:v>
                </c:pt>
                <c:pt idx="202">
                  <c:v>12.625</c:v>
                </c:pt>
                <c:pt idx="203">
                  <c:v>12.687</c:v>
                </c:pt>
                <c:pt idx="204">
                  <c:v>12.75</c:v>
                </c:pt>
                <c:pt idx="205">
                  <c:v>12.812</c:v>
                </c:pt>
                <c:pt idx="206">
                  <c:v>12.875</c:v>
                </c:pt>
                <c:pt idx="207">
                  <c:v>12.937</c:v>
                </c:pt>
                <c:pt idx="208">
                  <c:v>13</c:v>
                </c:pt>
                <c:pt idx="209">
                  <c:v>13.062</c:v>
                </c:pt>
                <c:pt idx="210">
                  <c:v>13.125</c:v>
                </c:pt>
                <c:pt idx="211">
                  <c:v>13.187</c:v>
                </c:pt>
                <c:pt idx="212">
                  <c:v>13.25</c:v>
                </c:pt>
                <c:pt idx="213">
                  <c:v>13.312</c:v>
                </c:pt>
                <c:pt idx="214">
                  <c:v>13.375</c:v>
                </c:pt>
                <c:pt idx="215">
                  <c:v>13.437</c:v>
                </c:pt>
                <c:pt idx="216">
                  <c:v>13.5</c:v>
                </c:pt>
                <c:pt idx="217">
                  <c:v>13.562</c:v>
                </c:pt>
                <c:pt idx="218">
                  <c:v>13.625</c:v>
                </c:pt>
                <c:pt idx="219">
                  <c:v>13.687</c:v>
                </c:pt>
                <c:pt idx="220">
                  <c:v>13.75</c:v>
                </c:pt>
                <c:pt idx="221">
                  <c:v>13.812</c:v>
                </c:pt>
                <c:pt idx="222">
                  <c:v>13.875</c:v>
                </c:pt>
                <c:pt idx="223">
                  <c:v>13.937</c:v>
                </c:pt>
                <c:pt idx="224">
                  <c:v>14</c:v>
                </c:pt>
                <c:pt idx="225">
                  <c:v>14.062</c:v>
                </c:pt>
                <c:pt idx="226">
                  <c:v>14.125</c:v>
                </c:pt>
                <c:pt idx="227">
                  <c:v>14.187</c:v>
                </c:pt>
                <c:pt idx="228">
                  <c:v>14.25</c:v>
                </c:pt>
                <c:pt idx="229">
                  <c:v>14.312</c:v>
                </c:pt>
                <c:pt idx="230">
                  <c:v>14.375</c:v>
                </c:pt>
                <c:pt idx="231">
                  <c:v>14.437</c:v>
                </c:pt>
                <c:pt idx="232">
                  <c:v>14.5</c:v>
                </c:pt>
                <c:pt idx="233">
                  <c:v>14.562</c:v>
                </c:pt>
                <c:pt idx="234">
                  <c:v>14.625</c:v>
                </c:pt>
                <c:pt idx="235">
                  <c:v>14.687</c:v>
                </c:pt>
                <c:pt idx="236">
                  <c:v>14.75</c:v>
                </c:pt>
                <c:pt idx="237">
                  <c:v>14.812</c:v>
                </c:pt>
                <c:pt idx="238">
                  <c:v>14.875</c:v>
                </c:pt>
                <c:pt idx="239">
                  <c:v>14.937</c:v>
                </c:pt>
                <c:pt idx="240">
                  <c:v>15</c:v>
                </c:pt>
                <c:pt idx="241">
                  <c:v>15.062</c:v>
                </c:pt>
                <c:pt idx="242">
                  <c:v>15.125</c:v>
                </c:pt>
                <c:pt idx="243">
                  <c:v>15.187</c:v>
                </c:pt>
                <c:pt idx="244">
                  <c:v>15.25</c:v>
                </c:pt>
                <c:pt idx="245">
                  <c:v>15.312</c:v>
                </c:pt>
                <c:pt idx="246">
                  <c:v>15.375</c:v>
                </c:pt>
                <c:pt idx="247">
                  <c:v>15.437</c:v>
                </c:pt>
                <c:pt idx="248">
                  <c:v>15.5</c:v>
                </c:pt>
                <c:pt idx="249">
                  <c:v>15.562</c:v>
                </c:pt>
                <c:pt idx="250">
                  <c:v>15.625</c:v>
                </c:pt>
                <c:pt idx="251">
                  <c:v>15.687</c:v>
                </c:pt>
                <c:pt idx="252">
                  <c:v>15.75</c:v>
                </c:pt>
                <c:pt idx="253">
                  <c:v>15.812</c:v>
                </c:pt>
                <c:pt idx="254">
                  <c:v>15.875</c:v>
                </c:pt>
                <c:pt idx="255">
                  <c:v>15.937</c:v>
                </c:pt>
                <c:pt idx="256">
                  <c:v>16</c:v>
                </c:pt>
                <c:pt idx="257">
                  <c:v>16.062</c:v>
                </c:pt>
                <c:pt idx="258">
                  <c:v>16.125</c:v>
                </c:pt>
                <c:pt idx="259">
                  <c:v>16.187</c:v>
                </c:pt>
                <c:pt idx="260">
                  <c:v>16.25</c:v>
                </c:pt>
                <c:pt idx="261">
                  <c:v>16.312</c:v>
                </c:pt>
                <c:pt idx="262">
                  <c:v>16.375</c:v>
                </c:pt>
                <c:pt idx="263">
                  <c:v>16.437</c:v>
                </c:pt>
                <c:pt idx="264">
                  <c:v>16.5</c:v>
                </c:pt>
                <c:pt idx="265">
                  <c:v>16.562</c:v>
                </c:pt>
                <c:pt idx="266">
                  <c:v>16.625</c:v>
                </c:pt>
                <c:pt idx="267">
                  <c:v>16.687</c:v>
                </c:pt>
                <c:pt idx="268">
                  <c:v>16.75</c:v>
                </c:pt>
                <c:pt idx="269">
                  <c:v>16.812</c:v>
                </c:pt>
                <c:pt idx="270">
                  <c:v>16.875</c:v>
                </c:pt>
                <c:pt idx="271">
                  <c:v>16.937</c:v>
                </c:pt>
                <c:pt idx="272">
                  <c:v>17</c:v>
                </c:pt>
                <c:pt idx="273">
                  <c:v>17.062</c:v>
                </c:pt>
                <c:pt idx="274">
                  <c:v>17.125</c:v>
                </c:pt>
                <c:pt idx="275">
                  <c:v>17.187</c:v>
                </c:pt>
                <c:pt idx="276">
                  <c:v>17.25</c:v>
                </c:pt>
                <c:pt idx="277">
                  <c:v>17.312</c:v>
                </c:pt>
                <c:pt idx="278">
                  <c:v>17.375</c:v>
                </c:pt>
                <c:pt idx="279">
                  <c:v>17.437</c:v>
                </c:pt>
                <c:pt idx="280">
                  <c:v>17.5</c:v>
                </c:pt>
                <c:pt idx="281">
                  <c:v>17.562</c:v>
                </c:pt>
                <c:pt idx="282">
                  <c:v>17.625</c:v>
                </c:pt>
                <c:pt idx="283">
                  <c:v>17.687</c:v>
                </c:pt>
                <c:pt idx="284">
                  <c:v>17.75</c:v>
                </c:pt>
                <c:pt idx="285">
                  <c:v>17.812</c:v>
                </c:pt>
                <c:pt idx="286">
                  <c:v>17.875</c:v>
                </c:pt>
                <c:pt idx="287">
                  <c:v>17.937</c:v>
                </c:pt>
                <c:pt idx="288">
                  <c:v>18</c:v>
                </c:pt>
                <c:pt idx="289">
                  <c:v>18.062</c:v>
                </c:pt>
                <c:pt idx="290">
                  <c:v>18.125</c:v>
                </c:pt>
                <c:pt idx="291">
                  <c:v>18.187</c:v>
                </c:pt>
                <c:pt idx="292">
                  <c:v>18.25</c:v>
                </c:pt>
                <c:pt idx="293">
                  <c:v>18.312</c:v>
                </c:pt>
                <c:pt idx="294">
                  <c:v>18.375</c:v>
                </c:pt>
                <c:pt idx="295">
                  <c:v>18.437</c:v>
                </c:pt>
                <c:pt idx="296">
                  <c:v>18.5</c:v>
                </c:pt>
                <c:pt idx="297">
                  <c:v>18.562</c:v>
                </c:pt>
                <c:pt idx="298">
                  <c:v>18.625</c:v>
                </c:pt>
                <c:pt idx="299">
                  <c:v>18.687</c:v>
                </c:pt>
                <c:pt idx="300">
                  <c:v>18.75</c:v>
                </c:pt>
                <c:pt idx="301">
                  <c:v>18.812</c:v>
                </c:pt>
                <c:pt idx="302">
                  <c:v>18.875</c:v>
                </c:pt>
                <c:pt idx="303">
                  <c:v>18.937</c:v>
                </c:pt>
                <c:pt idx="304">
                  <c:v>19</c:v>
                </c:pt>
                <c:pt idx="305">
                  <c:v>19.062</c:v>
                </c:pt>
                <c:pt idx="306">
                  <c:v>19.125</c:v>
                </c:pt>
                <c:pt idx="307">
                  <c:v>19.187</c:v>
                </c:pt>
                <c:pt idx="308">
                  <c:v>19.25</c:v>
                </c:pt>
                <c:pt idx="309">
                  <c:v>19.312</c:v>
                </c:pt>
                <c:pt idx="310">
                  <c:v>19.375</c:v>
                </c:pt>
                <c:pt idx="311">
                  <c:v>19.437</c:v>
                </c:pt>
                <c:pt idx="312">
                  <c:v>19.5</c:v>
                </c:pt>
                <c:pt idx="313">
                  <c:v>19.562</c:v>
                </c:pt>
                <c:pt idx="314">
                  <c:v>19.625</c:v>
                </c:pt>
                <c:pt idx="315">
                  <c:v>19.687</c:v>
                </c:pt>
                <c:pt idx="316">
                  <c:v>19.75</c:v>
                </c:pt>
                <c:pt idx="317">
                  <c:v>19.812</c:v>
                </c:pt>
                <c:pt idx="318">
                  <c:v>19.875</c:v>
                </c:pt>
                <c:pt idx="319">
                  <c:v>19.937</c:v>
                </c:pt>
                <c:pt idx="320">
                  <c:v>20</c:v>
                </c:pt>
                <c:pt idx="321">
                  <c:v>20.062</c:v>
                </c:pt>
                <c:pt idx="322">
                  <c:v>20.125</c:v>
                </c:pt>
                <c:pt idx="323">
                  <c:v>20.187</c:v>
                </c:pt>
                <c:pt idx="324">
                  <c:v>20.25</c:v>
                </c:pt>
                <c:pt idx="325">
                  <c:v>20.312</c:v>
                </c:pt>
                <c:pt idx="326">
                  <c:v>20.375</c:v>
                </c:pt>
                <c:pt idx="327">
                  <c:v>20.437</c:v>
                </c:pt>
                <c:pt idx="328">
                  <c:v>20.5</c:v>
                </c:pt>
                <c:pt idx="329">
                  <c:v>20.562</c:v>
                </c:pt>
                <c:pt idx="330">
                  <c:v>20.625</c:v>
                </c:pt>
                <c:pt idx="331">
                  <c:v>20.687</c:v>
                </c:pt>
                <c:pt idx="332">
                  <c:v>20.75</c:v>
                </c:pt>
                <c:pt idx="333">
                  <c:v>20.812</c:v>
                </c:pt>
                <c:pt idx="334">
                  <c:v>20.875</c:v>
                </c:pt>
                <c:pt idx="335">
                  <c:v>20.937</c:v>
                </c:pt>
                <c:pt idx="336">
                  <c:v>21</c:v>
                </c:pt>
                <c:pt idx="337">
                  <c:v>21.062</c:v>
                </c:pt>
                <c:pt idx="338">
                  <c:v>21.125</c:v>
                </c:pt>
                <c:pt idx="339">
                  <c:v>21.187</c:v>
                </c:pt>
                <c:pt idx="340">
                  <c:v>21.25</c:v>
                </c:pt>
                <c:pt idx="341">
                  <c:v>21.312</c:v>
                </c:pt>
                <c:pt idx="342">
                  <c:v>21.375</c:v>
                </c:pt>
                <c:pt idx="343">
                  <c:v>21.437</c:v>
                </c:pt>
                <c:pt idx="344">
                  <c:v>21.5</c:v>
                </c:pt>
                <c:pt idx="345">
                  <c:v>21.562</c:v>
                </c:pt>
                <c:pt idx="346">
                  <c:v>21.625</c:v>
                </c:pt>
                <c:pt idx="347">
                  <c:v>21.687</c:v>
                </c:pt>
                <c:pt idx="348">
                  <c:v>21.75</c:v>
                </c:pt>
                <c:pt idx="349">
                  <c:v>21.812</c:v>
                </c:pt>
                <c:pt idx="350">
                  <c:v>21.875</c:v>
                </c:pt>
                <c:pt idx="351">
                  <c:v>21.937</c:v>
                </c:pt>
                <c:pt idx="352">
                  <c:v>22</c:v>
                </c:pt>
                <c:pt idx="353">
                  <c:v>22.062</c:v>
                </c:pt>
                <c:pt idx="354">
                  <c:v>22.125</c:v>
                </c:pt>
                <c:pt idx="355">
                  <c:v>22.187</c:v>
                </c:pt>
                <c:pt idx="356">
                  <c:v>22.25</c:v>
                </c:pt>
                <c:pt idx="357">
                  <c:v>22.312</c:v>
                </c:pt>
                <c:pt idx="358">
                  <c:v>22.375</c:v>
                </c:pt>
                <c:pt idx="359">
                  <c:v>22.437</c:v>
                </c:pt>
                <c:pt idx="360">
                  <c:v>22.5</c:v>
                </c:pt>
                <c:pt idx="361">
                  <c:v>22.562</c:v>
                </c:pt>
                <c:pt idx="362">
                  <c:v>22.625</c:v>
                </c:pt>
                <c:pt idx="363">
                  <c:v>22.687</c:v>
                </c:pt>
                <c:pt idx="364">
                  <c:v>22.75</c:v>
                </c:pt>
                <c:pt idx="365">
                  <c:v>22.812</c:v>
                </c:pt>
                <c:pt idx="366">
                  <c:v>22.875</c:v>
                </c:pt>
                <c:pt idx="367">
                  <c:v>22.937</c:v>
                </c:pt>
                <c:pt idx="368">
                  <c:v>23</c:v>
                </c:pt>
                <c:pt idx="369">
                  <c:v>23.062</c:v>
                </c:pt>
                <c:pt idx="370">
                  <c:v>23.125</c:v>
                </c:pt>
                <c:pt idx="371">
                  <c:v>23.187</c:v>
                </c:pt>
                <c:pt idx="372">
                  <c:v>23.25</c:v>
                </c:pt>
                <c:pt idx="373">
                  <c:v>23.312</c:v>
                </c:pt>
                <c:pt idx="374">
                  <c:v>23.375</c:v>
                </c:pt>
                <c:pt idx="375">
                  <c:v>23.437</c:v>
                </c:pt>
                <c:pt idx="376">
                  <c:v>23.5</c:v>
                </c:pt>
                <c:pt idx="377">
                  <c:v>23.562</c:v>
                </c:pt>
                <c:pt idx="378">
                  <c:v>23.625</c:v>
                </c:pt>
                <c:pt idx="379">
                  <c:v>23.687</c:v>
                </c:pt>
                <c:pt idx="380">
                  <c:v>23.75</c:v>
                </c:pt>
                <c:pt idx="381">
                  <c:v>23.812</c:v>
                </c:pt>
                <c:pt idx="382">
                  <c:v>23.875</c:v>
                </c:pt>
                <c:pt idx="383">
                  <c:v>23.937</c:v>
                </c:pt>
                <c:pt idx="384">
                  <c:v>24</c:v>
                </c:pt>
                <c:pt idx="385">
                  <c:v>24.062</c:v>
                </c:pt>
                <c:pt idx="386">
                  <c:v>24.125</c:v>
                </c:pt>
                <c:pt idx="387">
                  <c:v>24.187</c:v>
                </c:pt>
                <c:pt idx="388">
                  <c:v>24.25</c:v>
                </c:pt>
                <c:pt idx="389">
                  <c:v>24.312</c:v>
                </c:pt>
                <c:pt idx="390">
                  <c:v>24.375</c:v>
                </c:pt>
                <c:pt idx="391">
                  <c:v>24.437</c:v>
                </c:pt>
                <c:pt idx="392">
                  <c:v>24.5</c:v>
                </c:pt>
                <c:pt idx="393">
                  <c:v>24.562</c:v>
                </c:pt>
                <c:pt idx="394">
                  <c:v>24.625</c:v>
                </c:pt>
                <c:pt idx="395">
                  <c:v>24.687</c:v>
                </c:pt>
                <c:pt idx="396">
                  <c:v>24.75</c:v>
                </c:pt>
                <c:pt idx="397">
                  <c:v>24.812</c:v>
                </c:pt>
                <c:pt idx="398">
                  <c:v>24.875</c:v>
                </c:pt>
                <c:pt idx="399">
                  <c:v>24.937</c:v>
                </c:pt>
                <c:pt idx="400">
                  <c:v>25</c:v>
                </c:pt>
                <c:pt idx="401">
                  <c:v>25.062</c:v>
                </c:pt>
                <c:pt idx="402">
                  <c:v>25.125</c:v>
                </c:pt>
                <c:pt idx="403">
                  <c:v>25.187</c:v>
                </c:pt>
                <c:pt idx="404">
                  <c:v>25.25</c:v>
                </c:pt>
                <c:pt idx="405">
                  <c:v>25.312</c:v>
                </c:pt>
                <c:pt idx="406">
                  <c:v>25.375</c:v>
                </c:pt>
                <c:pt idx="407">
                  <c:v>25.437</c:v>
                </c:pt>
                <c:pt idx="408">
                  <c:v>25.5</c:v>
                </c:pt>
                <c:pt idx="409">
                  <c:v>25.562</c:v>
                </c:pt>
                <c:pt idx="410">
                  <c:v>25.625</c:v>
                </c:pt>
                <c:pt idx="411">
                  <c:v>25.687</c:v>
                </c:pt>
                <c:pt idx="412">
                  <c:v>25.75</c:v>
                </c:pt>
                <c:pt idx="413">
                  <c:v>25.812</c:v>
                </c:pt>
                <c:pt idx="414">
                  <c:v>25.875</c:v>
                </c:pt>
                <c:pt idx="415">
                  <c:v>25.937</c:v>
                </c:pt>
                <c:pt idx="416">
                  <c:v>26</c:v>
                </c:pt>
                <c:pt idx="417">
                  <c:v>26.062</c:v>
                </c:pt>
                <c:pt idx="418">
                  <c:v>26.125</c:v>
                </c:pt>
                <c:pt idx="419">
                  <c:v>26.187</c:v>
                </c:pt>
                <c:pt idx="420">
                  <c:v>26.25</c:v>
                </c:pt>
                <c:pt idx="421">
                  <c:v>26.312</c:v>
                </c:pt>
                <c:pt idx="422">
                  <c:v>26.375</c:v>
                </c:pt>
                <c:pt idx="423">
                  <c:v>26.437</c:v>
                </c:pt>
                <c:pt idx="424">
                  <c:v>26.5</c:v>
                </c:pt>
                <c:pt idx="425">
                  <c:v>26.562</c:v>
                </c:pt>
                <c:pt idx="426">
                  <c:v>26.625</c:v>
                </c:pt>
                <c:pt idx="427">
                  <c:v>26.687</c:v>
                </c:pt>
                <c:pt idx="428">
                  <c:v>26.75</c:v>
                </c:pt>
                <c:pt idx="429">
                  <c:v>26.812</c:v>
                </c:pt>
                <c:pt idx="430">
                  <c:v>26.875</c:v>
                </c:pt>
                <c:pt idx="431">
                  <c:v>26.937</c:v>
                </c:pt>
                <c:pt idx="432">
                  <c:v>27</c:v>
                </c:pt>
                <c:pt idx="433">
                  <c:v>27.062</c:v>
                </c:pt>
                <c:pt idx="434">
                  <c:v>27.125</c:v>
                </c:pt>
                <c:pt idx="435">
                  <c:v>27.187</c:v>
                </c:pt>
                <c:pt idx="436">
                  <c:v>27.25</c:v>
                </c:pt>
                <c:pt idx="437">
                  <c:v>27.312</c:v>
                </c:pt>
                <c:pt idx="438">
                  <c:v>27.375</c:v>
                </c:pt>
                <c:pt idx="439">
                  <c:v>27.437</c:v>
                </c:pt>
                <c:pt idx="440">
                  <c:v>27.5</c:v>
                </c:pt>
                <c:pt idx="441">
                  <c:v>27.562</c:v>
                </c:pt>
                <c:pt idx="442">
                  <c:v>27.625</c:v>
                </c:pt>
                <c:pt idx="443">
                  <c:v>27.687</c:v>
                </c:pt>
                <c:pt idx="444">
                  <c:v>27.75</c:v>
                </c:pt>
                <c:pt idx="445">
                  <c:v>27.812</c:v>
                </c:pt>
                <c:pt idx="446">
                  <c:v>27.875</c:v>
                </c:pt>
                <c:pt idx="447">
                  <c:v>27.937</c:v>
                </c:pt>
                <c:pt idx="448">
                  <c:v>28</c:v>
                </c:pt>
                <c:pt idx="449">
                  <c:v>28.062</c:v>
                </c:pt>
                <c:pt idx="450">
                  <c:v>28.125</c:v>
                </c:pt>
                <c:pt idx="451">
                  <c:v>28.187</c:v>
                </c:pt>
                <c:pt idx="452">
                  <c:v>28.25</c:v>
                </c:pt>
                <c:pt idx="453">
                  <c:v>28.312</c:v>
                </c:pt>
                <c:pt idx="454">
                  <c:v>28.375</c:v>
                </c:pt>
                <c:pt idx="455">
                  <c:v>28.437</c:v>
                </c:pt>
                <c:pt idx="456">
                  <c:v>28.5</c:v>
                </c:pt>
                <c:pt idx="457">
                  <c:v>28.562</c:v>
                </c:pt>
                <c:pt idx="458">
                  <c:v>28.625</c:v>
                </c:pt>
                <c:pt idx="459">
                  <c:v>28.687</c:v>
                </c:pt>
                <c:pt idx="460">
                  <c:v>28.75</c:v>
                </c:pt>
                <c:pt idx="461">
                  <c:v>28.812</c:v>
                </c:pt>
                <c:pt idx="462">
                  <c:v>28.875</c:v>
                </c:pt>
                <c:pt idx="463">
                  <c:v>28.937</c:v>
                </c:pt>
                <c:pt idx="464">
                  <c:v>29</c:v>
                </c:pt>
                <c:pt idx="465">
                  <c:v>29.062</c:v>
                </c:pt>
                <c:pt idx="466">
                  <c:v>29.125</c:v>
                </c:pt>
                <c:pt idx="467">
                  <c:v>29.187</c:v>
                </c:pt>
                <c:pt idx="468">
                  <c:v>29.25</c:v>
                </c:pt>
                <c:pt idx="469">
                  <c:v>29.312</c:v>
                </c:pt>
                <c:pt idx="470">
                  <c:v>29.375</c:v>
                </c:pt>
                <c:pt idx="471">
                  <c:v>29.437</c:v>
                </c:pt>
                <c:pt idx="472">
                  <c:v>29.5</c:v>
                </c:pt>
                <c:pt idx="473">
                  <c:v>29.562</c:v>
                </c:pt>
                <c:pt idx="474">
                  <c:v>29.625</c:v>
                </c:pt>
                <c:pt idx="475">
                  <c:v>29.687</c:v>
                </c:pt>
                <c:pt idx="476">
                  <c:v>29.75</c:v>
                </c:pt>
                <c:pt idx="477">
                  <c:v>29.812</c:v>
                </c:pt>
                <c:pt idx="478">
                  <c:v>29.875</c:v>
                </c:pt>
                <c:pt idx="479">
                  <c:v>29.937</c:v>
                </c:pt>
                <c:pt idx="480">
                  <c:v>30</c:v>
                </c:pt>
                <c:pt idx="481">
                  <c:v>30.062</c:v>
                </c:pt>
                <c:pt idx="482">
                  <c:v>30.125</c:v>
                </c:pt>
                <c:pt idx="483">
                  <c:v>30.187</c:v>
                </c:pt>
                <c:pt idx="484">
                  <c:v>30.25</c:v>
                </c:pt>
                <c:pt idx="485">
                  <c:v>30.312</c:v>
                </c:pt>
                <c:pt idx="486">
                  <c:v>30.375</c:v>
                </c:pt>
                <c:pt idx="487">
                  <c:v>30.437</c:v>
                </c:pt>
                <c:pt idx="488">
                  <c:v>30.5</c:v>
                </c:pt>
                <c:pt idx="489">
                  <c:v>30.562</c:v>
                </c:pt>
                <c:pt idx="490">
                  <c:v>30.625</c:v>
                </c:pt>
                <c:pt idx="491">
                  <c:v>30.687</c:v>
                </c:pt>
                <c:pt idx="492">
                  <c:v>30.75</c:v>
                </c:pt>
                <c:pt idx="493">
                  <c:v>30.812</c:v>
                </c:pt>
                <c:pt idx="494">
                  <c:v>30.875</c:v>
                </c:pt>
                <c:pt idx="495">
                  <c:v>30.937</c:v>
                </c:pt>
                <c:pt idx="496">
                  <c:v>31</c:v>
                </c:pt>
                <c:pt idx="497">
                  <c:v>31.062</c:v>
                </c:pt>
                <c:pt idx="498">
                  <c:v>31.125</c:v>
                </c:pt>
                <c:pt idx="499">
                  <c:v>31.187</c:v>
                </c:pt>
                <c:pt idx="500">
                  <c:v>31.25</c:v>
                </c:pt>
                <c:pt idx="501">
                  <c:v>31.312</c:v>
                </c:pt>
                <c:pt idx="502">
                  <c:v>31.375</c:v>
                </c:pt>
                <c:pt idx="503">
                  <c:v>31.437</c:v>
                </c:pt>
                <c:pt idx="504">
                  <c:v>31.5</c:v>
                </c:pt>
                <c:pt idx="505">
                  <c:v>31.562</c:v>
                </c:pt>
                <c:pt idx="506">
                  <c:v>31.625</c:v>
                </c:pt>
                <c:pt idx="507">
                  <c:v>31.687</c:v>
                </c:pt>
                <c:pt idx="508">
                  <c:v>31.75</c:v>
                </c:pt>
                <c:pt idx="509">
                  <c:v>31.812</c:v>
                </c:pt>
                <c:pt idx="510">
                  <c:v>31.875</c:v>
                </c:pt>
                <c:pt idx="511">
                  <c:v>31.937</c:v>
                </c:pt>
                <c:pt idx="512">
                  <c:v>32</c:v>
                </c:pt>
                <c:pt idx="513">
                  <c:v>32.062</c:v>
                </c:pt>
                <c:pt idx="514">
                  <c:v>32.125</c:v>
                </c:pt>
                <c:pt idx="515">
                  <c:v>32.187</c:v>
                </c:pt>
                <c:pt idx="516">
                  <c:v>32.25</c:v>
                </c:pt>
                <c:pt idx="517">
                  <c:v>32.312</c:v>
                </c:pt>
                <c:pt idx="518">
                  <c:v>32.375</c:v>
                </c:pt>
                <c:pt idx="519">
                  <c:v>32.437</c:v>
                </c:pt>
                <c:pt idx="520">
                  <c:v>32.5</c:v>
                </c:pt>
                <c:pt idx="521">
                  <c:v>32.562</c:v>
                </c:pt>
                <c:pt idx="522">
                  <c:v>32.625</c:v>
                </c:pt>
                <c:pt idx="523">
                  <c:v>32.687</c:v>
                </c:pt>
                <c:pt idx="524">
                  <c:v>32.75</c:v>
                </c:pt>
                <c:pt idx="525">
                  <c:v>32.812</c:v>
                </c:pt>
                <c:pt idx="526">
                  <c:v>32.875</c:v>
                </c:pt>
                <c:pt idx="527">
                  <c:v>32.937</c:v>
                </c:pt>
                <c:pt idx="528">
                  <c:v>33</c:v>
                </c:pt>
                <c:pt idx="529">
                  <c:v>33.062</c:v>
                </c:pt>
                <c:pt idx="530">
                  <c:v>33.125</c:v>
                </c:pt>
                <c:pt idx="531">
                  <c:v>33.187</c:v>
                </c:pt>
                <c:pt idx="532">
                  <c:v>33.25</c:v>
                </c:pt>
                <c:pt idx="533">
                  <c:v>33.312</c:v>
                </c:pt>
                <c:pt idx="534">
                  <c:v>33.375</c:v>
                </c:pt>
                <c:pt idx="535">
                  <c:v>33.437</c:v>
                </c:pt>
                <c:pt idx="536">
                  <c:v>33.5</c:v>
                </c:pt>
                <c:pt idx="537">
                  <c:v>33.562</c:v>
                </c:pt>
                <c:pt idx="538">
                  <c:v>33.625</c:v>
                </c:pt>
                <c:pt idx="539">
                  <c:v>33.687</c:v>
                </c:pt>
                <c:pt idx="540">
                  <c:v>33.75</c:v>
                </c:pt>
                <c:pt idx="541">
                  <c:v>33.812</c:v>
                </c:pt>
                <c:pt idx="542">
                  <c:v>33.875</c:v>
                </c:pt>
                <c:pt idx="543">
                  <c:v>33.937</c:v>
                </c:pt>
                <c:pt idx="544">
                  <c:v>34</c:v>
                </c:pt>
                <c:pt idx="545">
                  <c:v>34.062</c:v>
                </c:pt>
                <c:pt idx="546">
                  <c:v>34.125</c:v>
                </c:pt>
                <c:pt idx="547">
                  <c:v>34.187</c:v>
                </c:pt>
                <c:pt idx="548">
                  <c:v>34.25</c:v>
                </c:pt>
                <c:pt idx="549">
                  <c:v>34.312</c:v>
                </c:pt>
                <c:pt idx="550">
                  <c:v>34.375</c:v>
                </c:pt>
                <c:pt idx="551">
                  <c:v>34.437</c:v>
                </c:pt>
                <c:pt idx="552">
                  <c:v>34.5</c:v>
                </c:pt>
                <c:pt idx="553">
                  <c:v>34.562</c:v>
                </c:pt>
                <c:pt idx="554">
                  <c:v>34.625</c:v>
                </c:pt>
                <c:pt idx="555">
                  <c:v>34.687</c:v>
                </c:pt>
                <c:pt idx="556">
                  <c:v>34.75</c:v>
                </c:pt>
                <c:pt idx="557">
                  <c:v>34.812</c:v>
                </c:pt>
                <c:pt idx="558">
                  <c:v>34.875</c:v>
                </c:pt>
                <c:pt idx="559">
                  <c:v>34.937</c:v>
                </c:pt>
                <c:pt idx="560">
                  <c:v>35</c:v>
                </c:pt>
                <c:pt idx="561">
                  <c:v>35.062</c:v>
                </c:pt>
                <c:pt idx="562">
                  <c:v>35.125</c:v>
                </c:pt>
                <c:pt idx="563">
                  <c:v>35.187</c:v>
                </c:pt>
                <c:pt idx="564">
                  <c:v>35.25</c:v>
                </c:pt>
                <c:pt idx="565">
                  <c:v>35.312</c:v>
                </c:pt>
                <c:pt idx="566">
                  <c:v>35.375</c:v>
                </c:pt>
                <c:pt idx="567">
                  <c:v>35.437</c:v>
                </c:pt>
                <c:pt idx="568">
                  <c:v>35.5</c:v>
                </c:pt>
                <c:pt idx="569">
                  <c:v>35.562</c:v>
                </c:pt>
                <c:pt idx="570">
                  <c:v>35.625</c:v>
                </c:pt>
                <c:pt idx="571">
                  <c:v>35.687</c:v>
                </c:pt>
                <c:pt idx="572">
                  <c:v>35.75</c:v>
                </c:pt>
                <c:pt idx="573">
                  <c:v>35.812</c:v>
                </c:pt>
                <c:pt idx="574">
                  <c:v>35.875</c:v>
                </c:pt>
                <c:pt idx="575">
                  <c:v>35.937</c:v>
                </c:pt>
                <c:pt idx="576">
                  <c:v>36</c:v>
                </c:pt>
                <c:pt idx="577">
                  <c:v>36.062</c:v>
                </c:pt>
                <c:pt idx="578">
                  <c:v>36.125</c:v>
                </c:pt>
                <c:pt idx="579">
                  <c:v>36.187</c:v>
                </c:pt>
                <c:pt idx="580">
                  <c:v>36.25</c:v>
                </c:pt>
                <c:pt idx="581">
                  <c:v>36.312</c:v>
                </c:pt>
                <c:pt idx="582">
                  <c:v>36.375</c:v>
                </c:pt>
                <c:pt idx="583">
                  <c:v>36.437</c:v>
                </c:pt>
                <c:pt idx="584">
                  <c:v>36.5</c:v>
                </c:pt>
                <c:pt idx="585">
                  <c:v>36.562</c:v>
                </c:pt>
                <c:pt idx="586">
                  <c:v>36.625</c:v>
                </c:pt>
                <c:pt idx="587">
                  <c:v>36.687</c:v>
                </c:pt>
                <c:pt idx="588">
                  <c:v>36.75</c:v>
                </c:pt>
                <c:pt idx="589">
                  <c:v>36.812</c:v>
                </c:pt>
                <c:pt idx="590">
                  <c:v>36.875</c:v>
                </c:pt>
                <c:pt idx="591">
                  <c:v>36.937</c:v>
                </c:pt>
                <c:pt idx="592">
                  <c:v>37</c:v>
                </c:pt>
                <c:pt idx="593">
                  <c:v>37.062</c:v>
                </c:pt>
                <c:pt idx="594">
                  <c:v>37.125</c:v>
                </c:pt>
                <c:pt idx="595">
                  <c:v>37.187</c:v>
                </c:pt>
                <c:pt idx="596">
                  <c:v>37.25</c:v>
                </c:pt>
                <c:pt idx="597">
                  <c:v>37.312</c:v>
                </c:pt>
                <c:pt idx="598">
                  <c:v>37.375</c:v>
                </c:pt>
                <c:pt idx="599">
                  <c:v>37.437</c:v>
                </c:pt>
                <c:pt idx="600">
                  <c:v>37.5</c:v>
                </c:pt>
                <c:pt idx="601">
                  <c:v>37.562</c:v>
                </c:pt>
                <c:pt idx="602">
                  <c:v>37.625</c:v>
                </c:pt>
                <c:pt idx="603">
                  <c:v>37.687</c:v>
                </c:pt>
                <c:pt idx="604">
                  <c:v>37.75</c:v>
                </c:pt>
                <c:pt idx="605">
                  <c:v>37.812</c:v>
                </c:pt>
                <c:pt idx="606">
                  <c:v>37.875</c:v>
                </c:pt>
                <c:pt idx="607">
                  <c:v>37.937</c:v>
                </c:pt>
                <c:pt idx="608">
                  <c:v>38</c:v>
                </c:pt>
                <c:pt idx="609">
                  <c:v>38.062</c:v>
                </c:pt>
                <c:pt idx="610">
                  <c:v>38.125</c:v>
                </c:pt>
                <c:pt idx="611">
                  <c:v>38.187</c:v>
                </c:pt>
                <c:pt idx="612">
                  <c:v>38.25</c:v>
                </c:pt>
                <c:pt idx="613">
                  <c:v>38.312</c:v>
                </c:pt>
                <c:pt idx="614">
                  <c:v>38.375</c:v>
                </c:pt>
                <c:pt idx="615">
                  <c:v>38.437</c:v>
                </c:pt>
                <c:pt idx="616">
                  <c:v>38.5</c:v>
                </c:pt>
                <c:pt idx="617">
                  <c:v>38.562</c:v>
                </c:pt>
                <c:pt idx="618">
                  <c:v>38.625</c:v>
                </c:pt>
                <c:pt idx="619">
                  <c:v>38.687</c:v>
                </c:pt>
                <c:pt idx="620">
                  <c:v>38.75</c:v>
                </c:pt>
                <c:pt idx="621">
                  <c:v>38.812</c:v>
                </c:pt>
                <c:pt idx="622">
                  <c:v>38.875</c:v>
                </c:pt>
                <c:pt idx="623">
                  <c:v>38.937</c:v>
                </c:pt>
                <c:pt idx="624">
                  <c:v>39</c:v>
                </c:pt>
                <c:pt idx="625">
                  <c:v>39.062</c:v>
                </c:pt>
                <c:pt idx="626">
                  <c:v>39.125</c:v>
                </c:pt>
                <c:pt idx="627">
                  <c:v>39.187</c:v>
                </c:pt>
                <c:pt idx="628">
                  <c:v>39.25</c:v>
                </c:pt>
                <c:pt idx="629">
                  <c:v>39.312</c:v>
                </c:pt>
                <c:pt idx="630">
                  <c:v>39.375</c:v>
                </c:pt>
                <c:pt idx="631">
                  <c:v>39.437</c:v>
                </c:pt>
                <c:pt idx="632">
                  <c:v>39.5</c:v>
                </c:pt>
                <c:pt idx="633">
                  <c:v>39.562</c:v>
                </c:pt>
                <c:pt idx="634">
                  <c:v>39.625</c:v>
                </c:pt>
                <c:pt idx="635">
                  <c:v>39.687</c:v>
                </c:pt>
                <c:pt idx="636">
                  <c:v>39.75</c:v>
                </c:pt>
                <c:pt idx="637">
                  <c:v>39.812</c:v>
                </c:pt>
                <c:pt idx="638">
                  <c:v>39.875</c:v>
                </c:pt>
                <c:pt idx="639">
                  <c:v>39.937</c:v>
                </c:pt>
                <c:pt idx="640">
                  <c:v>40</c:v>
                </c:pt>
                <c:pt idx="641">
                  <c:v>40.062</c:v>
                </c:pt>
                <c:pt idx="642">
                  <c:v>40.125</c:v>
                </c:pt>
                <c:pt idx="643">
                  <c:v>40.187</c:v>
                </c:pt>
                <c:pt idx="644">
                  <c:v>40.25</c:v>
                </c:pt>
                <c:pt idx="645">
                  <c:v>40.312</c:v>
                </c:pt>
                <c:pt idx="646">
                  <c:v>40.375</c:v>
                </c:pt>
                <c:pt idx="647">
                  <c:v>40.437</c:v>
                </c:pt>
                <c:pt idx="648">
                  <c:v>40.5</c:v>
                </c:pt>
                <c:pt idx="649">
                  <c:v>40.562</c:v>
                </c:pt>
                <c:pt idx="650">
                  <c:v>40.625</c:v>
                </c:pt>
                <c:pt idx="651">
                  <c:v>40.687</c:v>
                </c:pt>
                <c:pt idx="652">
                  <c:v>40.75</c:v>
                </c:pt>
                <c:pt idx="653">
                  <c:v>40.812</c:v>
                </c:pt>
                <c:pt idx="654">
                  <c:v>40.875</c:v>
                </c:pt>
                <c:pt idx="655">
                  <c:v>40.937</c:v>
                </c:pt>
                <c:pt idx="656">
                  <c:v>41</c:v>
                </c:pt>
                <c:pt idx="657">
                  <c:v>41.062</c:v>
                </c:pt>
                <c:pt idx="658">
                  <c:v>41.125</c:v>
                </c:pt>
                <c:pt idx="659">
                  <c:v>41.187</c:v>
                </c:pt>
                <c:pt idx="660">
                  <c:v>41.25</c:v>
                </c:pt>
                <c:pt idx="661">
                  <c:v>41.312</c:v>
                </c:pt>
                <c:pt idx="662">
                  <c:v>41.375</c:v>
                </c:pt>
                <c:pt idx="663">
                  <c:v>41.437</c:v>
                </c:pt>
                <c:pt idx="664">
                  <c:v>41.5</c:v>
                </c:pt>
                <c:pt idx="665">
                  <c:v>41.562</c:v>
                </c:pt>
                <c:pt idx="666">
                  <c:v>41.625</c:v>
                </c:pt>
                <c:pt idx="667">
                  <c:v>41.687</c:v>
                </c:pt>
                <c:pt idx="668">
                  <c:v>41.75</c:v>
                </c:pt>
                <c:pt idx="669">
                  <c:v>41.812</c:v>
                </c:pt>
                <c:pt idx="670">
                  <c:v>41.875</c:v>
                </c:pt>
                <c:pt idx="671">
                  <c:v>41.937</c:v>
                </c:pt>
                <c:pt idx="672">
                  <c:v>42</c:v>
                </c:pt>
                <c:pt idx="673">
                  <c:v>42.062</c:v>
                </c:pt>
                <c:pt idx="674">
                  <c:v>42.125</c:v>
                </c:pt>
                <c:pt idx="675">
                  <c:v>42.187</c:v>
                </c:pt>
                <c:pt idx="676">
                  <c:v>42.25</c:v>
                </c:pt>
                <c:pt idx="677">
                  <c:v>42.312</c:v>
                </c:pt>
                <c:pt idx="678">
                  <c:v>42.375</c:v>
                </c:pt>
                <c:pt idx="679">
                  <c:v>42.437</c:v>
                </c:pt>
                <c:pt idx="680">
                  <c:v>42.5</c:v>
                </c:pt>
                <c:pt idx="681">
                  <c:v>42.562</c:v>
                </c:pt>
                <c:pt idx="682">
                  <c:v>42.625</c:v>
                </c:pt>
                <c:pt idx="683">
                  <c:v>42.687</c:v>
                </c:pt>
                <c:pt idx="684">
                  <c:v>42.75</c:v>
                </c:pt>
                <c:pt idx="685">
                  <c:v>42.812</c:v>
                </c:pt>
                <c:pt idx="686">
                  <c:v>42.875</c:v>
                </c:pt>
                <c:pt idx="687">
                  <c:v>42.937</c:v>
                </c:pt>
                <c:pt idx="688">
                  <c:v>43</c:v>
                </c:pt>
                <c:pt idx="689">
                  <c:v>43.062</c:v>
                </c:pt>
                <c:pt idx="690">
                  <c:v>43.125</c:v>
                </c:pt>
                <c:pt idx="691">
                  <c:v>43.187</c:v>
                </c:pt>
                <c:pt idx="692">
                  <c:v>43.25</c:v>
                </c:pt>
                <c:pt idx="693">
                  <c:v>43.312</c:v>
                </c:pt>
                <c:pt idx="694">
                  <c:v>43.375</c:v>
                </c:pt>
                <c:pt idx="695">
                  <c:v>43.437</c:v>
                </c:pt>
                <c:pt idx="696">
                  <c:v>43.5</c:v>
                </c:pt>
                <c:pt idx="697">
                  <c:v>43.562</c:v>
                </c:pt>
                <c:pt idx="698">
                  <c:v>43.625</c:v>
                </c:pt>
                <c:pt idx="699">
                  <c:v>43.687</c:v>
                </c:pt>
                <c:pt idx="700">
                  <c:v>43.75</c:v>
                </c:pt>
                <c:pt idx="701">
                  <c:v>43.812</c:v>
                </c:pt>
                <c:pt idx="702">
                  <c:v>43.875</c:v>
                </c:pt>
                <c:pt idx="703">
                  <c:v>43.937</c:v>
                </c:pt>
                <c:pt idx="704">
                  <c:v>44</c:v>
                </c:pt>
                <c:pt idx="705">
                  <c:v>44.062</c:v>
                </c:pt>
                <c:pt idx="706">
                  <c:v>44.125</c:v>
                </c:pt>
                <c:pt idx="707">
                  <c:v>44.187</c:v>
                </c:pt>
                <c:pt idx="708">
                  <c:v>44.25</c:v>
                </c:pt>
                <c:pt idx="709">
                  <c:v>44.312</c:v>
                </c:pt>
                <c:pt idx="710">
                  <c:v>44.375</c:v>
                </c:pt>
                <c:pt idx="711">
                  <c:v>44.437</c:v>
                </c:pt>
                <c:pt idx="712">
                  <c:v>44.5</c:v>
                </c:pt>
                <c:pt idx="713">
                  <c:v>44.562</c:v>
                </c:pt>
                <c:pt idx="714">
                  <c:v>44.625</c:v>
                </c:pt>
                <c:pt idx="715">
                  <c:v>44.687</c:v>
                </c:pt>
                <c:pt idx="716">
                  <c:v>44.75</c:v>
                </c:pt>
                <c:pt idx="717">
                  <c:v>44.812</c:v>
                </c:pt>
                <c:pt idx="718">
                  <c:v>44.875</c:v>
                </c:pt>
                <c:pt idx="719">
                  <c:v>44.937</c:v>
                </c:pt>
                <c:pt idx="720">
                  <c:v>45</c:v>
                </c:pt>
                <c:pt idx="721">
                  <c:v>45.062</c:v>
                </c:pt>
                <c:pt idx="722">
                  <c:v>45.125</c:v>
                </c:pt>
                <c:pt idx="723">
                  <c:v>45.187</c:v>
                </c:pt>
                <c:pt idx="724">
                  <c:v>45.25</c:v>
                </c:pt>
                <c:pt idx="725">
                  <c:v>45.312</c:v>
                </c:pt>
                <c:pt idx="726">
                  <c:v>45.375</c:v>
                </c:pt>
                <c:pt idx="727">
                  <c:v>45.437</c:v>
                </c:pt>
                <c:pt idx="728">
                  <c:v>45.5</c:v>
                </c:pt>
                <c:pt idx="729">
                  <c:v>45.562</c:v>
                </c:pt>
                <c:pt idx="730">
                  <c:v>45.625</c:v>
                </c:pt>
                <c:pt idx="731">
                  <c:v>45.687</c:v>
                </c:pt>
                <c:pt idx="732">
                  <c:v>45.75</c:v>
                </c:pt>
                <c:pt idx="733">
                  <c:v>45.812</c:v>
                </c:pt>
                <c:pt idx="734">
                  <c:v>45.875</c:v>
                </c:pt>
                <c:pt idx="735">
                  <c:v>45.937</c:v>
                </c:pt>
                <c:pt idx="736">
                  <c:v>46</c:v>
                </c:pt>
                <c:pt idx="737">
                  <c:v>46.062</c:v>
                </c:pt>
                <c:pt idx="738">
                  <c:v>46.125</c:v>
                </c:pt>
                <c:pt idx="739">
                  <c:v>46.187</c:v>
                </c:pt>
                <c:pt idx="740">
                  <c:v>46.25</c:v>
                </c:pt>
                <c:pt idx="741">
                  <c:v>46.312</c:v>
                </c:pt>
                <c:pt idx="742">
                  <c:v>46.375</c:v>
                </c:pt>
                <c:pt idx="743">
                  <c:v>46.437</c:v>
                </c:pt>
                <c:pt idx="744">
                  <c:v>46.5</c:v>
                </c:pt>
                <c:pt idx="745">
                  <c:v>46.562</c:v>
                </c:pt>
                <c:pt idx="746">
                  <c:v>46.625</c:v>
                </c:pt>
                <c:pt idx="747">
                  <c:v>46.687</c:v>
                </c:pt>
                <c:pt idx="748">
                  <c:v>46.75</c:v>
                </c:pt>
                <c:pt idx="749">
                  <c:v>46.812</c:v>
                </c:pt>
                <c:pt idx="750">
                  <c:v>46.875</c:v>
                </c:pt>
                <c:pt idx="751">
                  <c:v>46.937</c:v>
                </c:pt>
                <c:pt idx="752">
                  <c:v>47</c:v>
                </c:pt>
                <c:pt idx="753">
                  <c:v>47.062</c:v>
                </c:pt>
                <c:pt idx="754">
                  <c:v>47.125</c:v>
                </c:pt>
                <c:pt idx="755">
                  <c:v>47.187</c:v>
                </c:pt>
                <c:pt idx="756">
                  <c:v>47.25</c:v>
                </c:pt>
                <c:pt idx="757">
                  <c:v>47.312</c:v>
                </c:pt>
                <c:pt idx="758">
                  <c:v>47.375</c:v>
                </c:pt>
                <c:pt idx="759">
                  <c:v>47.437</c:v>
                </c:pt>
                <c:pt idx="760">
                  <c:v>47.5</c:v>
                </c:pt>
                <c:pt idx="761">
                  <c:v>47.562</c:v>
                </c:pt>
                <c:pt idx="762">
                  <c:v>47.625</c:v>
                </c:pt>
                <c:pt idx="763">
                  <c:v>47.687</c:v>
                </c:pt>
                <c:pt idx="764">
                  <c:v>47.75</c:v>
                </c:pt>
                <c:pt idx="765">
                  <c:v>47.812</c:v>
                </c:pt>
                <c:pt idx="766">
                  <c:v>47.875</c:v>
                </c:pt>
                <c:pt idx="767">
                  <c:v>47.937</c:v>
                </c:pt>
                <c:pt idx="768">
                  <c:v>48</c:v>
                </c:pt>
                <c:pt idx="769">
                  <c:v>48.062</c:v>
                </c:pt>
                <c:pt idx="770">
                  <c:v>48.125</c:v>
                </c:pt>
                <c:pt idx="771">
                  <c:v>48.187</c:v>
                </c:pt>
                <c:pt idx="772">
                  <c:v>48.25</c:v>
                </c:pt>
                <c:pt idx="773">
                  <c:v>48.312</c:v>
                </c:pt>
                <c:pt idx="774">
                  <c:v>48.375</c:v>
                </c:pt>
                <c:pt idx="775">
                  <c:v>48.437</c:v>
                </c:pt>
                <c:pt idx="776">
                  <c:v>48.5</c:v>
                </c:pt>
                <c:pt idx="777">
                  <c:v>48.562</c:v>
                </c:pt>
                <c:pt idx="778">
                  <c:v>48.625</c:v>
                </c:pt>
                <c:pt idx="779">
                  <c:v>48.687</c:v>
                </c:pt>
                <c:pt idx="780">
                  <c:v>48.75</c:v>
                </c:pt>
                <c:pt idx="781">
                  <c:v>48.812</c:v>
                </c:pt>
                <c:pt idx="782">
                  <c:v>48.875</c:v>
                </c:pt>
                <c:pt idx="783">
                  <c:v>48.937</c:v>
                </c:pt>
                <c:pt idx="784">
                  <c:v>49</c:v>
                </c:pt>
                <c:pt idx="785">
                  <c:v>49.062</c:v>
                </c:pt>
                <c:pt idx="786">
                  <c:v>49.125</c:v>
                </c:pt>
                <c:pt idx="787">
                  <c:v>49.187</c:v>
                </c:pt>
                <c:pt idx="788">
                  <c:v>49.25</c:v>
                </c:pt>
                <c:pt idx="789">
                  <c:v>49.312</c:v>
                </c:pt>
                <c:pt idx="790">
                  <c:v>49.375</c:v>
                </c:pt>
                <c:pt idx="791">
                  <c:v>49.437</c:v>
                </c:pt>
                <c:pt idx="792">
                  <c:v>49.5</c:v>
                </c:pt>
                <c:pt idx="793">
                  <c:v>49.562</c:v>
                </c:pt>
                <c:pt idx="794">
                  <c:v>49.625</c:v>
                </c:pt>
                <c:pt idx="795">
                  <c:v>49.687</c:v>
                </c:pt>
                <c:pt idx="796">
                  <c:v>49.75</c:v>
                </c:pt>
                <c:pt idx="797">
                  <c:v>49.812</c:v>
                </c:pt>
                <c:pt idx="798">
                  <c:v>49.875</c:v>
                </c:pt>
                <c:pt idx="799">
                  <c:v>49.937</c:v>
                </c:pt>
                <c:pt idx="800">
                  <c:v>50</c:v>
                </c:pt>
                <c:pt idx="801">
                  <c:v>50.062</c:v>
                </c:pt>
                <c:pt idx="802">
                  <c:v>50.125</c:v>
                </c:pt>
                <c:pt idx="803">
                  <c:v>50.187</c:v>
                </c:pt>
                <c:pt idx="804">
                  <c:v>50.25</c:v>
                </c:pt>
                <c:pt idx="805">
                  <c:v>50.312</c:v>
                </c:pt>
                <c:pt idx="806">
                  <c:v>50.375</c:v>
                </c:pt>
                <c:pt idx="807">
                  <c:v>50.437</c:v>
                </c:pt>
                <c:pt idx="808">
                  <c:v>50.5</c:v>
                </c:pt>
                <c:pt idx="809">
                  <c:v>50.562</c:v>
                </c:pt>
                <c:pt idx="810">
                  <c:v>50.625</c:v>
                </c:pt>
                <c:pt idx="811">
                  <c:v>50.687</c:v>
                </c:pt>
                <c:pt idx="812">
                  <c:v>50.75</c:v>
                </c:pt>
                <c:pt idx="813">
                  <c:v>50.812</c:v>
                </c:pt>
                <c:pt idx="814">
                  <c:v>50.875</c:v>
                </c:pt>
                <c:pt idx="815">
                  <c:v>50.937</c:v>
                </c:pt>
                <c:pt idx="816">
                  <c:v>51</c:v>
                </c:pt>
                <c:pt idx="817">
                  <c:v>51.062</c:v>
                </c:pt>
                <c:pt idx="818">
                  <c:v>51.125</c:v>
                </c:pt>
                <c:pt idx="819">
                  <c:v>51.187</c:v>
                </c:pt>
                <c:pt idx="820">
                  <c:v>51.25</c:v>
                </c:pt>
                <c:pt idx="821">
                  <c:v>51.312</c:v>
                </c:pt>
                <c:pt idx="822">
                  <c:v>51.375</c:v>
                </c:pt>
                <c:pt idx="823">
                  <c:v>51.437</c:v>
                </c:pt>
                <c:pt idx="824">
                  <c:v>51.5</c:v>
                </c:pt>
                <c:pt idx="825">
                  <c:v>51.562</c:v>
                </c:pt>
                <c:pt idx="826">
                  <c:v>51.625</c:v>
                </c:pt>
                <c:pt idx="827">
                  <c:v>51.687</c:v>
                </c:pt>
                <c:pt idx="828">
                  <c:v>51.75</c:v>
                </c:pt>
                <c:pt idx="829">
                  <c:v>51.812</c:v>
                </c:pt>
                <c:pt idx="830">
                  <c:v>51.875</c:v>
                </c:pt>
                <c:pt idx="831">
                  <c:v>51.937</c:v>
                </c:pt>
                <c:pt idx="832">
                  <c:v>52</c:v>
                </c:pt>
                <c:pt idx="833">
                  <c:v>52.062</c:v>
                </c:pt>
                <c:pt idx="834">
                  <c:v>52.125</c:v>
                </c:pt>
                <c:pt idx="835">
                  <c:v>52.187</c:v>
                </c:pt>
                <c:pt idx="836">
                  <c:v>52.25</c:v>
                </c:pt>
                <c:pt idx="837">
                  <c:v>52.312</c:v>
                </c:pt>
                <c:pt idx="838">
                  <c:v>52.375</c:v>
                </c:pt>
                <c:pt idx="839">
                  <c:v>52.437</c:v>
                </c:pt>
                <c:pt idx="840">
                  <c:v>52.5</c:v>
                </c:pt>
                <c:pt idx="841">
                  <c:v>52.562</c:v>
                </c:pt>
                <c:pt idx="842">
                  <c:v>52.625</c:v>
                </c:pt>
                <c:pt idx="843">
                  <c:v>52.687</c:v>
                </c:pt>
                <c:pt idx="844">
                  <c:v>52.75</c:v>
                </c:pt>
                <c:pt idx="845">
                  <c:v>52.812</c:v>
                </c:pt>
                <c:pt idx="846">
                  <c:v>52.875</c:v>
                </c:pt>
                <c:pt idx="847">
                  <c:v>52.937</c:v>
                </c:pt>
                <c:pt idx="848">
                  <c:v>53</c:v>
                </c:pt>
                <c:pt idx="849">
                  <c:v>53.062</c:v>
                </c:pt>
                <c:pt idx="850">
                  <c:v>53.125</c:v>
                </c:pt>
                <c:pt idx="851">
                  <c:v>53.187</c:v>
                </c:pt>
                <c:pt idx="852">
                  <c:v>53.25</c:v>
                </c:pt>
                <c:pt idx="853">
                  <c:v>53.312</c:v>
                </c:pt>
                <c:pt idx="854">
                  <c:v>53.375</c:v>
                </c:pt>
                <c:pt idx="855">
                  <c:v>53.437</c:v>
                </c:pt>
                <c:pt idx="856">
                  <c:v>53.5</c:v>
                </c:pt>
                <c:pt idx="857">
                  <c:v>53.562</c:v>
                </c:pt>
                <c:pt idx="858">
                  <c:v>53.625</c:v>
                </c:pt>
                <c:pt idx="859">
                  <c:v>53.687</c:v>
                </c:pt>
                <c:pt idx="860">
                  <c:v>53.75</c:v>
                </c:pt>
                <c:pt idx="861">
                  <c:v>53.812</c:v>
                </c:pt>
                <c:pt idx="862">
                  <c:v>53.875</c:v>
                </c:pt>
                <c:pt idx="863">
                  <c:v>53.937</c:v>
                </c:pt>
                <c:pt idx="864">
                  <c:v>54</c:v>
                </c:pt>
                <c:pt idx="865">
                  <c:v>54.062</c:v>
                </c:pt>
                <c:pt idx="866">
                  <c:v>54.125</c:v>
                </c:pt>
                <c:pt idx="867">
                  <c:v>54.187</c:v>
                </c:pt>
                <c:pt idx="868">
                  <c:v>54.25</c:v>
                </c:pt>
                <c:pt idx="869">
                  <c:v>54.312</c:v>
                </c:pt>
                <c:pt idx="870">
                  <c:v>54.375</c:v>
                </c:pt>
                <c:pt idx="871">
                  <c:v>54.437</c:v>
                </c:pt>
                <c:pt idx="872">
                  <c:v>54.5</c:v>
                </c:pt>
                <c:pt idx="873">
                  <c:v>54.562</c:v>
                </c:pt>
                <c:pt idx="874">
                  <c:v>54.625</c:v>
                </c:pt>
                <c:pt idx="875">
                  <c:v>54.687</c:v>
                </c:pt>
                <c:pt idx="876">
                  <c:v>54.75</c:v>
                </c:pt>
                <c:pt idx="877">
                  <c:v>54.812</c:v>
                </c:pt>
                <c:pt idx="878">
                  <c:v>54.875</c:v>
                </c:pt>
                <c:pt idx="879">
                  <c:v>54.937</c:v>
                </c:pt>
                <c:pt idx="880">
                  <c:v>55</c:v>
                </c:pt>
                <c:pt idx="881">
                  <c:v>55.062</c:v>
                </c:pt>
                <c:pt idx="882">
                  <c:v>55.125</c:v>
                </c:pt>
                <c:pt idx="883">
                  <c:v>55.187</c:v>
                </c:pt>
                <c:pt idx="884">
                  <c:v>55.25</c:v>
                </c:pt>
                <c:pt idx="885">
                  <c:v>55.312</c:v>
                </c:pt>
                <c:pt idx="886">
                  <c:v>55.375</c:v>
                </c:pt>
                <c:pt idx="887">
                  <c:v>55.437</c:v>
                </c:pt>
                <c:pt idx="888">
                  <c:v>55.5</c:v>
                </c:pt>
                <c:pt idx="889">
                  <c:v>55.562</c:v>
                </c:pt>
                <c:pt idx="890">
                  <c:v>55.625</c:v>
                </c:pt>
                <c:pt idx="891">
                  <c:v>55.687</c:v>
                </c:pt>
                <c:pt idx="892">
                  <c:v>55.75</c:v>
                </c:pt>
                <c:pt idx="893">
                  <c:v>55.812</c:v>
                </c:pt>
                <c:pt idx="894">
                  <c:v>55.875</c:v>
                </c:pt>
                <c:pt idx="895">
                  <c:v>55.937</c:v>
                </c:pt>
                <c:pt idx="896">
                  <c:v>56</c:v>
                </c:pt>
                <c:pt idx="897">
                  <c:v>56.062</c:v>
                </c:pt>
                <c:pt idx="898">
                  <c:v>56.125</c:v>
                </c:pt>
                <c:pt idx="899">
                  <c:v>56.187</c:v>
                </c:pt>
                <c:pt idx="900">
                  <c:v>56.25</c:v>
                </c:pt>
                <c:pt idx="901">
                  <c:v>56.312</c:v>
                </c:pt>
                <c:pt idx="902">
                  <c:v>56.375</c:v>
                </c:pt>
                <c:pt idx="903">
                  <c:v>56.437</c:v>
                </c:pt>
                <c:pt idx="904">
                  <c:v>56.5</c:v>
                </c:pt>
                <c:pt idx="905">
                  <c:v>56.562</c:v>
                </c:pt>
                <c:pt idx="906">
                  <c:v>56.625</c:v>
                </c:pt>
                <c:pt idx="907">
                  <c:v>56.687</c:v>
                </c:pt>
                <c:pt idx="908">
                  <c:v>56.75</c:v>
                </c:pt>
                <c:pt idx="909">
                  <c:v>56.812</c:v>
                </c:pt>
                <c:pt idx="910">
                  <c:v>56.875</c:v>
                </c:pt>
                <c:pt idx="911">
                  <c:v>56.937</c:v>
                </c:pt>
                <c:pt idx="912">
                  <c:v>57</c:v>
                </c:pt>
                <c:pt idx="913">
                  <c:v>57.062</c:v>
                </c:pt>
                <c:pt idx="914">
                  <c:v>57.125</c:v>
                </c:pt>
                <c:pt idx="915">
                  <c:v>57.187</c:v>
                </c:pt>
                <c:pt idx="916">
                  <c:v>57.25</c:v>
                </c:pt>
                <c:pt idx="917">
                  <c:v>57.312</c:v>
                </c:pt>
                <c:pt idx="918">
                  <c:v>57.375</c:v>
                </c:pt>
                <c:pt idx="919">
                  <c:v>57.437</c:v>
                </c:pt>
                <c:pt idx="920">
                  <c:v>57.5</c:v>
                </c:pt>
                <c:pt idx="921">
                  <c:v>57.562</c:v>
                </c:pt>
                <c:pt idx="922">
                  <c:v>57.625</c:v>
                </c:pt>
                <c:pt idx="923">
                  <c:v>57.687</c:v>
                </c:pt>
                <c:pt idx="924">
                  <c:v>57.75</c:v>
                </c:pt>
                <c:pt idx="925">
                  <c:v>57.812</c:v>
                </c:pt>
                <c:pt idx="926">
                  <c:v>57.875</c:v>
                </c:pt>
                <c:pt idx="927">
                  <c:v>57.937</c:v>
                </c:pt>
                <c:pt idx="928">
                  <c:v>58</c:v>
                </c:pt>
                <c:pt idx="929">
                  <c:v>58.062</c:v>
                </c:pt>
                <c:pt idx="930">
                  <c:v>58.125</c:v>
                </c:pt>
                <c:pt idx="931">
                  <c:v>58.187</c:v>
                </c:pt>
                <c:pt idx="932">
                  <c:v>58.25</c:v>
                </c:pt>
                <c:pt idx="933">
                  <c:v>58.312</c:v>
                </c:pt>
                <c:pt idx="934">
                  <c:v>58.375</c:v>
                </c:pt>
                <c:pt idx="935">
                  <c:v>58.437</c:v>
                </c:pt>
                <c:pt idx="936">
                  <c:v>58.5</c:v>
                </c:pt>
                <c:pt idx="937">
                  <c:v>58.562</c:v>
                </c:pt>
                <c:pt idx="938">
                  <c:v>58.625</c:v>
                </c:pt>
                <c:pt idx="939">
                  <c:v>58.687</c:v>
                </c:pt>
                <c:pt idx="940">
                  <c:v>58.75</c:v>
                </c:pt>
                <c:pt idx="941">
                  <c:v>58.812</c:v>
                </c:pt>
                <c:pt idx="942">
                  <c:v>58.875</c:v>
                </c:pt>
                <c:pt idx="943">
                  <c:v>58.937</c:v>
                </c:pt>
                <c:pt idx="944">
                  <c:v>59</c:v>
                </c:pt>
                <c:pt idx="945">
                  <c:v>59.062</c:v>
                </c:pt>
                <c:pt idx="946">
                  <c:v>59.125</c:v>
                </c:pt>
                <c:pt idx="947">
                  <c:v>59.187</c:v>
                </c:pt>
                <c:pt idx="948">
                  <c:v>59.25</c:v>
                </c:pt>
                <c:pt idx="949">
                  <c:v>59.312</c:v>
                </c:pt>
                <c:pt idx="950">
                  <c:v>59.375</c:v>
                </c:pt>
                <c:pt idx="951">
                  <c:v>59.437</c:v>
                </c:pt>
                <c:pt idx="952">
                  <c:v>59.5</c:v>
                </c:pt>
                <c:pt idx="953">
                  <c:v>59.562</c:v>
                </c:pt>
                <c:pt idx="954">
                  <c:v>59.625</c:v>
                </c:pt>
                <c:pt idx="955">
                  <c:v>59.687</c:v>
                </c:pt>
                <c:pt idx="956">
                  <c:v>59.75</c:v>
                </c:pt>
                <c:pt idx="957">
                  <c:v>59.812</c:v>
                </c:pt>
                <c:pt idx="958">
                  <c:v>59.875</c:v>
                </c:pt>
                <c:pt idx="959">
                  <c:v>59.937</c:v>
                </c:pt>
                <c:pt idx="960">
                  <c:v>60</c:v>
                </c:pt>
                <c:pt idx="961">
                  <c:v>60.062</c:v>
                </c:pt>
                <c:pt idx="962">
                  <c:v>60.125</c:v>
                </c:pt>
                <c:pt idx="963">
                  <c:v>60.187</c:v>
                </c:pt>
                <c:pt idx="964">
                  <c:v>60.25</c:v>
                </c:pt>
                <c:pt idx="965">
                  <c:v>60.312</c:v>
                </c:pt>
                <c:pt idx="966">
                  <c:v>60.375</c:v>
                </c:pt>
                <c:pt idx="967">
                  <c:v>60.437</c:v>
                </c:pt>
                <c:pt idx="968">
                  <c:v>60.5</c:v>
                </c:pt>
                <c:pt idx="969">
                  <c:v>60.562</c:v>
                </c:pt>
                <c:pt idx="970">
                  <c:v>60.625</c:v>
                </c:pt>
                <c:pt idx="971">
                  <c:v>60.687</c:v>
                </c:pt>
                <c:pt idx="972">
                  <c:v>60.75</c:v>
                </c:pt>
                <c:pt idx="973">
                  <c:v>60.812</c:v>
                </c:pt>
                <c:pt idx="974">
                  <c:v>60.875</c:v>
                </c:pt>
                <c:pt idx="975">
                  <c:v>60.937</c:v>
                </c:pt>
                <c:pt idx="976">
                  <c:v>61</c:v>
                </c:pt>
                <c:pt idx="977">
                  <c:v>61.062</c:v>
                </c:pt>
                <c:pt idx="978">
                  <c:v>61.125</c:v>
                </c:pt>
                <c:pt idx="979">
                  <c:v>61.187</c:v>
                </c:pt>
                <c:pt idx="980">
                  <c:v>61.25</c:v>
                </c:pt>
                <c:pt idx="981">
                  <c:v>61.312</c:v>
                </c:pt>
                <c:pt idx="982">
                  <c:v>61.375</c:v>
                </c:pt>
                <c:pt idx="983">
                  <c:v>61.437</c:v>
                </c:pt>
                <c:pt idx="984">
                  <c:v>61.5</c:v>
                </c:pt>
                <c:pt idx="985">
                  <c:v>61.562</c:v>
                </c:pt>
                <c:pt idx="986">
                  <c:v>61.625</c:v>
                </c:pt>
                <c:pt idx="987">
                  <c:v>61.687</c:v>
                </c:pt>
                <c:pt idx="988">
                  <c:v>61.75</c:v>
                </c:pt>
                <c:pt idx="989">
                  <c:v>61.812</c:v>
                </c:pt>
                <c:pt idx="990">
                  <c:v>61.875</c:v>
                </c:pt>
                <c:pt idx="991">
                  <c:v>61.937</c:v>
                </c:pt>
                <c:pt idx="992">
                  <c:v>62</c:v>
                </c:pt>
                <c:pt idx="993">
                  <c:v>62.062</c:v>
                </c:pt>
                <c:pt idx="994">
                  <c:v>62.125</c:v>
                </c:pt>
                <c:pt idx="995">
                  <c:v>62.187</c:v>
                </c:pt>
                <c:pt idx="996">
                  <c:v>62.25</c:v>
                </c:pt>
                <c:pt idx="997">
                  <c:v>62.312</c:v>
                </c:pt>
                <c:pt idx="998">
                  <c:v>62.375</c:v>
                </c:pt>
                <c:pt idx="999">
                  <c:v>62.437</c:v>
                </c:pt>
                <c:pt idx="1000">
                  <c:v>62.5</c:v>
                </c:pt>
                <c:pt idx="1001">
                  <c:v>62.562</c:v>
                </c:pt>
                <c:pt idx="1002">
                  <c:v>62.625</c:v>
                </c:pt>
                <c:pt idx="1003">
                  <c:v>62.687</c:v>
                </c:pt>
                <c:pt idx="1004">
                  <c:v>62.75</c:v>
                </c:pt>
                <c:pt idx="1005">
                  <c:v>62.812</c:v>
                </c:pt>
                <c:pt idx="1006">
                  <c:v>62.875</c:v>
                </c:pt>
                <c:pt idx="1007">
                  <c:v>62.937</c:v>
                </c:pt>
                <c:pt idx="1008">
                  <c:v>63</c:v>
                </c:pt>
                <c:pt idx="1009">
                  <c:v>63.062</c:v>
                </c:pt>
                <c:pt idx="1010">
                  <c:v>63.125</c:v>
                </c:pt>
                <c:pt idx="1011">
                  <c:v>63.187</c:v>
                </c:pt>
                <c:pt idx="1012">
                  <c:v>63.25</c:v>
                </c:pt>
                <c:pt idx="1013">
                  <c:v>63.312</c:v>
                </c:pt>
                <c:pt idx="1014">
                  <c:v>63.375</c:v>
                </c:pt>
                <c:pt idx="1015">
                  <c:v>63.437</c:v>
                </c:pt>
                <c:pt idx="1016">
                  <c:v>63.5</c:v>
                </c:pt>
                <c:pt idx="1017">
                  <c:v>63.562</c:v>
                </c:pt>
                <c:pt idx="1018">
                  <c:v>63.625</c:v>
                </c:pt>
                <c:pt idx="1019">
                  <c:v>63.687</c:v>
                </c:pt>
                <c:pt idx="1020">
                  <c:v>63.75</c:v>
                </c:pt>
                <c:pt idx="1021">
                  <c:v>63.812</c:v>
                </c:pt>
                <c:pt idx="1022">
                  <c:v>63.875</c:v>
                </c:pt>
                <c:pt idx="1023">
                  <c:v>63.937</c:v>
                </c:pt>
                <c:pt idx="1024">
                  <c:v>64</c:v>
                </c:pt>
                <c:pt idx="1025">
                  <c:v>64.062</c:v>
                </c:pt>
                <c:pt idx="1026">
                  <c:v>64.125</c:v>
                </c:pt>
                <c:pt idx="1027">
                  <c:v>64.187</c:v>
                </c:pt>
                <c:pt idx="1028">
                  <c:v>64.25</c:v>
                </c:pt>
                <c:pt idx="1029">
                  <c:v>64.312</c:v>
                </c:pt>
                <c:pt idx="1030">
                  <c:v>64.375</c:v>
                </c:pt>
                <c:pt idx="1031">
                  <c:v>64.437</c:v>
                </c:pt>
                <c:pt idx="1032">
                  <c:v>64.5</c:v>
                </c:pt>
                <c:pt idx="1033">
                  <c:v>64.562</c:v>
                </c:pt>
                <c:pt idx="1034">
                  <c:v>64.625</c:v>
                </c:pt>
                <c:pt idx="1035">
                  <c:v>64.687</c:v>
                </c:pt>
                <c:pt idx="1036">
                  <c:v>64.75</c:v>
                </c:pt>
                <c:pt idx="1037">
                  <c:v>64.812</c:v>
                </c:pt>
                <c:pt idx="1038">
                  <c:v>64.875</c:v>
                </c:pt>
                <c:pt idx="1039">
                  <c:v>64.937</c:v>
                </c:pt>
                <c:pt idx="1040">
                  <c:v>65</c:v>
                </c:pt>
                <c:pt idx="1041">
                  <c:v>65.062</c:v>
                </c:pt>
                <c:pt idx="1042">
                  <c:v>65.125</c:v>
                </c:pt>
                <c:pt idx="1043">
                  <c:v>65.187</c:v>
                </c:pt>
                <c:pt idx="1044">
                  <c:v>65.25</c:v>
                </c:pt>
                <c:pt idx="1045">
                  <c:v>65.312</c:v>
                </c:pt>
                <c:pt idx="1046">
                  <c:v>65.375</c:v>
                </c:pt>
                <c:pt idx="1047">
                  <c:v>65.437</c:v>
                </c:pt>
                <c:pt idx="1048">
                  <c:v>65.5</c:v>
                </c:pt>
                <c:pt idx="1049">
                  <c:v>65.562</c:v>
                </c:pt>
                <c:pt idx="1050">
                  <c:v>65.625</c:v>
                </c:pt>
                <c:pt idx="1051">
                  <c:v>65.687</c:v>
                </c:pt>
                <c:pt idx="1052">
                  <c:v>65.75</c:v>
                </c:pt>
                <c:pt idx="1053">
                  <c:v>65.812</c:v>
                </c:pt>
                <c:pt idx="1054">
                  <c:v>65.875</c:v>
                </c:pt>
                <c:pt idx="1055">
                  <c:v>65.937</c:v>
                </c:pt>
                <c:pt idx="1056">
                  <c:v>66</c:v>
                </c:pt>
                <c:pt idx="1057">
                  <c:v>66.062</c:v>
                </c:pt>
                <c:pt idx="1058">
                  <c:v>66.125</c:v>
                </c:pt>
                <c:pt idx="1059">
                  <c:v>66.187</c:v>
                </c:pt>
                <c:pt idx="1060">
                  <c:v>66.25</c:v>
                </c:pt>
                <c:pt idx="1061">
                  <c:v>66.312</c:v>
                </c:pt>
                <c:pt idx="1062">
                  <c:v>66.375</c:v>
                </c:pt>
                <c:pt idx="1063">
                  <c:v>66.437</c:v>
                </c:pt>
                <c:pt idx="1064">
                  <c:v>66.5</c:v>
                </c:pt>
                <c:pt idx="1065">
                  <c:v>66.562</c:v>
                </c:pt>
                <c:pt idx="1066">
                  <c:v>66.625</c:v>
                </c:pt>
                <c:pt idx="1067">
                  <c:v>66.687</c:v>
                </c:pt>
                <c:pt idx="1068">
                  <c:v>66.75</c:v>
                </c:pt>
                <c:pt idx="1069">
                  <c:v>66.812</c:v>
                </c:pt>
                <c:pt idx="1070">
                  <c:v>66.875</c:v>
                </c:pt>
                <c:pt idx="1071">
                  <c:v>66.937</c:v>
                </c:pt>
                <c:pt idx="1072">
                  <c:v>67</c:v>
                </c:pt>
                <c:pt idx="1073">
                  <c:v>67.062</c:v>
                </c:pt>
                <c:pt idx="1074">
                  <c:v>67.125</c:v>
                </c:pt>
                <c:pt idx="1075">
                  <c:v>67.187</c:v>
                </c:pt>
                <c:pt idx="1076">
                  <c:v>67.25</c:v>
                </c:pt>
                <c:pt idx="1077">
                  <c:v>67.312</c:v>
                </c:pt>
                <c:pt idx="1078">
                  <c:v>67.375</c:v>
                </c:pt>
                <c:pt idx="1079">
                  <c:v>67.437</c:v>
                </c:pt>
                <c:pt idx="1080">
                  <c:v>67.5</c:v>
                </c:pt>
                <c:pt idx="1081">
                  <c:v>67.562</c:v>
                </c:pt>
                <c:pt idx="1082">
                  <c:v>67.625</c:v>
                </c:pt>
                <c:pt idx="1083">
                  <c:v>67.687</c:v>
                </c:pt>
                <c:pt idx="1084">
                  <c:v>67.75</c:v>
                </c:pt>
                <c:pt idx="1085">
                  <c:v>67.812</c:v>
                </c:pt>
                <c:pt idx="1086">
                  <c:v>67.875</c:v>
                </c:pt>
                <c:pt idx="1087">
                  <c:v>67.937</c:v>
                </c:pt>
                <c:pt idx="1088">
                  <c:v>68</c:v>
                </c:pt>
                <c:pt idx="1089">
                  <c:v>68.062</c:v>
                </c:pt>
                <c:pt idx="1090">
                  <c:v>68.125</c:v>
                </c:pt>
                <c:pt idx="1091">
                  <c:v>68.187</c:v>
                </c:pt>
                <c:pt idx="1092">
                  <c:v>68.25</c:v>
                </c:pt>
                <c:pt idx="1093">
                  <c:v>68.312</c:v>
                </c:pt>
                <c:pt idx="1094">
                  <c:v>68.375</c:v>
                </c:pt>
                <c:pt idx="1095">
                  <c:v>68.437</c:v>
                </c:pt>
                <c:pt idx="1096">
                  <c:v>68.5</c:v>
                </c:pt>
                <c:pt idx="1097">
                  <c:v>68.562</c:v>
                </c:pt>
                <c:pt idx="1098">
                  <c:v>68.625</c:v>
                </c:pt>
                <c:pt idx="1099">
                  <c:v>68.687</c:v>
                </c:pt>
                <c:pt idx="1100">
                  <c:v>68.75</c:v>
                </c:pt>
                <c:pt idx="1101">
                  <c:v>68.812</c:v>
                </c:pt>
                <c:pt idx="1102">
                  <c:v>68.875</c:v>
                </c:pt>
                <c:pt idx="1103">
                  <c:v>68.937</c:v>
                </c:pt>
                <c:pt idx="1104">
                  <c:v>69</c:v>
                </c:pt>
                <c:pt idx="1105">
                  <c:v>69.062</c:v>
                </c:pt>
                <c:pt idx="1106">
                  <c:v>69.125</c:v>
                </c:pt>
                <c:pt idx="1107">
                  <c:v>69.187</c:v>
                </c:pt>
                <c:pt idx="1108">
                  <c:v>69.25</c:v>
                </c:pt>
                <c:pt idx="1109">
                  <c:v>69.312</c:v>
                </c:pt>
                <c:pt idx="1110">
                  <c:v>69.375</c:v>
                </c:pt>
                <c:pt idx="1111">
                  <c:v>69.437</c:v>
                </c:pt>
                <c:pt idx="1112">
                  <c:v>69.5</c:v>
                </c:pt>
                <c:pt idx="1113">
                  <c:v>69.562</c:v>
                </c:pt>
                <c:pt idx="1114">
                  <c:v>69.625</c:v>
                </c:pt>
                <c:pt idx="1115">
                  <c:v>69.687</c:v>
                </c:pt>
                <c:pt idx="1116">
                  <c:v>69.75</c:v>
                </c:pt>
                <c:pt idx="1117">
                  <c:v>69.812</c:v>
                </c:pt>
                <c:pt idx="1118">
                  <c:v>69.875</c:v>
                </c:pt>
                <c:pt idx="1119">
                  <c:v>69.937</c:v>
                </c:pt>
                <c:pt idx="1120">
                  <c:v>70</c:v>
                </c:pt>
                <c:pt idx="1121">
                  <c:v>70.062</c:v>
                </c:pt>
                <c:pt idx="1122">
                  <c:v>70.125</c:v>
                </c:pt>
                <c:pt idx="1123">
                  <c:v>70.187</c:v>
                </c:pt>
                <c:pt idx="1124">
                  <c:v>70.25</c:v>
                </c:pt>
                <c:pt idx="1125">
                  <c:v>70.312</c:v>
                </c:pt>
                <c:pt idx="1126">
                  <c:v>70.375</c:v>
                </c:pt>
                <c:pt idx="1127">
                  <c:v>70.437</c:v>
                </c:pt>
                <c:pt idx="1128">
                  <c:v>70.5</c:v>
                </c:pt>
                <c:pt idx="1129">
                  <c:v>70.562</c:v>
                </c:pt>
                <c:pt idx="1130">
                  <c:v>70.625</c:v>
                </c:pt>
                <c:pt idx="1131">
                  <c:v>70.687</c:v>
                </c:pt>
                <c:pt idx="1132">
                  <c:v>70.75</c:v>
                </c:pt>
                <c:pt idx="1133">
                  <c:v>70.812</c:v>
                </c:pt>
                <c:pt idx="1134">
                  <c:v>70.875</c:v>
                </c:pt>
                <c:pt idx="1135">
                  <c:v>70.937</c:v>
                </c:pt>
                <c:pt idx="1136">
                  <c:v>71</c:v>
                </c:pt>
                <c:pt idx="1137">
                  <c:v>71.062</c:v>
                </c:pt>
                <c:pt idx="1138">
                  <c:v>71.125</c:v>
                </c:pt>
                <c:pt idx="1139">
                  <c:v>71.187</c:v>
                </c:pt>
                <c:pt idx="1140">
                  <c:v>71.25</c:v>
                </c:pt>
                <c:pt idx="1141">
                  <c:v>71.312</c:v>
                </c:pt>
                <c:pt idx="1142">
                  <c:v>71.375</c:v>
                </c:pt>
                <c:pt idx="1143">
                  <c:v>71.437</c:v>
                </c:pt>
                <c:pt idx="1144">
                  <c:v>71.5</c:v>
                </c:pt>
                <c:pt idx="1145">
                  <c:v>71.562</c:v>
                </c:pt>
                <c:pt idx="1146">
                  <c:v>71.625</c:v>
                </c:pt>
                <c:pt idx="1147">
                  <c:v>71.687</c:v>
                </c:pt>
                <c:pt idx="1148">
                  <c:v>71.75</c:v>
                </c:pt>
                <c:pt idx="1149">
                  <c:v>71.812</c:v>
                </c:pt>
                <c:pt idx="1150">
                  <c:v>71.875</c:v>
                </c:pt>
                <c:pt idx="1151">
                  <c:v>71.937</c:v>
                </c:pt>
                <c:pt idx="1152">
                  <c:v>72</c:v>
                </c:pt>
                <c:pt idx="1153">
                  <c:v>72.062</c:v>
                </c:pt>
                <c:pt idx="1154">
                  <c:v>72.125</c:v>
                </c:pt>
                <c:pt idx="1155">
                  <c:v>72.187</c:v>
                </c:pt>
                <c:pt idx="1156">
                  <c:v>72.25</c:v>
                </c:pt>
                <c:pt idx="1157">
                  <c:v>72.312</c:v>
                </c:pt>
                <c:pt idx="1158">
                  <c:v>72.375</c:v>
                </c:pt>
                <c:pt idx="1159">
                  <c:v>72.437</c:v>
                </c:pt>
                <c:pt idx="1160">
                  <c:v>72.5</c:v>
                </c:pt>
                <c:pt idx="1161">
                  <c:v>72.562</c:v>
                </c:pt>
                <c:pt idx="1162">
                  <c:v>72.625</c:v>
                </c:pt>
                <c:pt idx="1163">
                  <c:v>72.687</c:v>
                </c:pt>
                <c:pt idx="1164">
                  <c:v>72.75</c:v>
                </c:pt>
                <c:pt idx="1165">
                  <c:v>72.812</c:v>
                </c:pt>
                <c:pt idx="1166">
                  <c:v>72.875</c:v>
                </c:pt>
                <c:pt idx="1167">
                  <c:v>72.937</c:v>
                </c:pt>
                <c:pt idx="1168">
                  <c:v>73</c:v>
                </c:pt>
                <c:pt idx="1169">
                  <c:v>73.062</c:v>
                </c:pt>
                <c:pt idx="1170">
                  <c:v>73.125</c:v>
                </c:pt>
                <c:pt idx="1171">
                  <c:v>73.187</c:v>
                </c:pt>
                <c:pt idx="1172">
                  <c:v>73.25</c:v>
                </c:pt>
                <c:pt idx="1173">
                  <c:v>73.312</c:v>
                </c:pt>
                <c:pt idx="1174">
                  <c:v>73.375</c:v>
                </c:pt>
                <c:pt idx="1175">
                  <c:v>73.437</c:v>
                </c:pt>
                <c:pt idx="1176">
                  <c:v>73.5</c:v>
                </c:pt>
                <c:pt idx="1177">
                  <c:v>73.562</c:v>
                </c:pt>
                <c:pt idx="1178">
                  <c:v>73.625</c:v>
                </c:pt>
                <c:pt idx="1179">
                  <c:v>73.687</c:v>
                </c:pt>
                <c:pt idx="1180">
                  <c:v>73.75</c:v>
                </c:pt>
                <c:pt idx="1181">
                  <c:v>73.812</c:v>
                </c:pt>
                <c:pt idx="1182">
                  <c:v>73.875</c:v>
                </c:pt>
                <c:pt idx="1183">
                  <c:v>73.937</c:v>
                </c:pt>
                <c:pt idx="1184">
                  <c:v>74</c:v>
                </c:pt>
                <c:pt idx="1185">
                  <c:v>74.062</c:v>
                </c:pt>
                <c:pt idx="1186">
                  <c:v>74.125</c:v>
                </c:pt>
                <c:pt idx="1187">
                  <c:v>74.187</c:v>
                </c:pt>
                <c:pt idx="1188">
                  <c:v>74.25</c:v>
                </c:pt>
                <c:pt idx="1189">
                  <c:v>74.312</c:v>
                </c:pt>
                <c:pt idx="1190">
                  <c:v>74.375</c:v>
                </c:pt>
                <c:pt idx="1191">
                  <c:v>74.437</c:v>
                </c:pt>
                <c:pt idx="1192">
                  <c:v>74.5</c:v>
                </c:pt>
                <c:pt idx="1193">
                  <c:v>74.562</c:v>
                </c:pt>
                <c:pt idx="1194">
                  <c:v>74.625</c:v>
                </c:pt>
                <c:pt idx="1195">
                  <c:v>74.687</c:v>
                </c:pt>
                <c:pt idx="1196">
                  <c:v>74.75</c:v>
                </c:pt>
                <c:pt idx="1197">
                  <c:v>74.812</c:v>
                </c:pt>
                <c:pt idx="1198">
                  <c:v>74.875</c:v>
                </c:pt>
                <c:pt idx="1199">
                  <c:v>74.937</c:v>
                </c:pt>
                <c:pt idx="1200">
                  <c:v>75</c:v>
                </c:pt>
                <c:pt idx="1201">
                  <c:v>75.062</c:v>
                </c:pt>
                <c:pt idx="1202">
                  <c:v>75.125</c:v>
                </c:pt>
                <c:pt idx="1203">
                  <c:v>75.187</c:v>
                </c:pt>
                <c:pt idx="1204">
                  <c:v>75.25</c:v>
                </c:pt>
                <c:pt idx="1205">
                  <c:v>75.312</c:v>
                </c:pt>
                <c:pt idx="1206">
                  <c:v>75.375</c:v>
                </c:pt>
                <c:pt idx="1207">
                  <c:v>75.437</c:v>
                </c:pt>
                <c:pt idx="1208">
                  <c:v>75.5</c:v>
                </c:pt>
                <c:pt idx="1209">
                  <c:v>75.562</c:v>
                </c:pt>
                <c:pt idx="1210">
                  <c:v>75.625</c:v>
                </c:pt>
                <c:pt idx="1211">
                  <c:v>75.687</c:v>
                </c:pt>
                <c:pt idx="1212">
                  <c:v>75.75</c:v>
                </c:pt>
                <c:pt idx="1213">
                  <c:v>75.812</c:v>
                </c:pt>
                <c:pt idx="1214">
                  <c:v>75.875</c:v>
                </c:pt>
                <c:pt idx="1215">
                  <c:v>75.937</c:v>
                </c:pt>
                <c:pt idx="1216">
                  <c:v>76</c:v>
                </c:pt>
                <c:pt idx="1217">
                  <c:v>76.062</c:v>
                </c:pt>
                <c:pt idx="1218">
                  <c:v>76.125</c:v>
                </c:pt>
                <c:pt idx="1219">
                  <c:v>76.187</c:v>
                </c:pt>
                <c:pt idx="1220">
                  <c:v>76.25</c:v>
                </c:pt>
                <c:pt idx="1221">
                  <c:v>76.312</c:v>
                </c:pt>
                <c:pt idx="1222">
                  <c:v>76.375</c:v>
                </c:pt>
                <c:pt idx="1223">
                  <c:v>76.437</c:v>
                </c:pt>
                <c:pt idx="1224">
                  <c:v>76.5</c:v>
                </c:pt>
                <c:pt idx="1225">
                  <c:v>76.562</c:v>
                </c:pt>
                <c:pt idx="1226">
                  <c:v>76.625</c:v>
                </c:pt>
                <c:pt idx="1227">
                  <c:v>76.687</c:v>
                </c:pt>
                <c:pt idx="1228">
                  <c:v>76.75</c:v>
                </c:pt>
                <c:pt idx="1229">
                  <c:v>76.812</c:v>
                </c:pt>
                <c:pt idx="1230">
                  <c:v>76.875</c:v>
                </c:pt>
                <c:pt idx="1231">
                  <c:v>76.937</c:v>
                </c:pt>
                <c:pt idx="1232">
                  <c:v>77</c:v>
                </c:pt>
                <c:pt idx="1233">
                  <c:v>77.062</c:v>
                </c:pt>
                <c:pt idx="1234">
                  <c:v>77.125</c:v>
                </c:pt>
                <c:pt idx="1235">
                  <c:v>77.187</c:v>
                </c:pt>
                <c:pt idx="1236">
                  <c:v>77.25</c:v>
                </c:pt>
                <c:pt idx="1237">
                  <c:v>77.312</c:v>
                </c:pt>
                <c:pt idx="1238">
                  <c:v>77.375</c:v>
                </c:pt>
                <c:pt idx="1239">
                  <c:v>77.437</c:v>
                </c:pt>
                <c:pt idx="1240">
                  <c:v>77.5</c:v>
                </c:pt>
                <c:pt idx="1241">
                  <c:v>77.562</c:v>
                </c:pt>
                <c:pt idx="1242">
                  <c:v>77.625</c:v>
                </c:pt>
                <c:pt idx="1243">
                  <c:v>77.687</c:v>
                </c:pt>
                <c:pt idx="1244">
                  <c:v>77.75</c:v>
                </c:pt>
                <c:pt idx="1245">
                  <c:v>77.812</c:v>
                </c:pt>
                <c:pt idx="1246">
                  <c:v>77.875</c:v>
                </c:pt>
                <c:pt idx="1247">
                  <c:v>77.937</c:v>
                </c:pt>
                <c:pt idx="1248">
                  <c:v>78</c:v>
                </c:pt>
                <c:pt idx="1249">
                  <c:v>78.062</c:v>
                </c:pt>
                <c:pt idx="1250">
                  <c:v>78.125</c:v>
                </c:pt>
                <c:pt idx="1251">
                  <c:v>78.187</c:v>
                </c:pt>
                <c:pt idx="1252">
                  <c:v>78.25</c:v>
                </c:pt>
                <c:pt idx="1253">
                  <c:v>78.312</c:v>
                </c:pt>
                <c:pt idx="1254">
                  <c:v>78.375</c:v>
                </c:pt>
                <c:pt idx="1255">
                  <c:v>78.437</c:v>
                </c:pt>
                <c:pt idx="1256">
                  <c:v>78.5</c:v>
                </c:pt>
                <c:pt idx="1257">
                  <c:v>78.562</c:v>
                </c:pt>
                <c:pt idx="1258">
                  <c:v>78.625</c:v>
                </c:pt>
                <c:pt idx="1259">
                  <c:v>78.687</c:v>
                </c:pt>
                <c:pt idx="1260">
                  <c:v>78.75</c:v>
                </c:pt>
                <c:pt idx="1261">
                  <c:v>78.812</c:v>
                </c:pt>
                <c:pt idx="1262">
                  <c:v>78.875</c:v>
                </c:pt>
                <c:pt idx="1263">
                  <c:v>78.937</c:v>
                </c:pt>
                <c:pt idx="1264">
                  <c:v>79</c:v>
                </c:pt>
                <c:pt idx="1265">
                  <c:v>79.062</c:v>
                </c:pt>
                <c:pt idx="1266">
                  <c:v>79.125</c:v>
                </c:pt>
                <c:pt idx="1267">
                  <c:v>79.187</c:v>
                </c:pt>
                <c:pt idx="1268">
                  <c:v>79.25</c:v>
                </c:pt>
                <c:pt idx="1269">
                  <c:v>79.312</c:v>
                </c:pt>
                <c:pt idx="1270">
                  <c:v>79.375</c:v>
                </c:pt>
                <c:pt idx="1271">
                  <c:v>79.437</c:v>
                </c:pt>
                <c:pt idx="1272">
                  <c:v>79.5</c:v>
                </c:pt>
                <c:pt idx="1273">
                  <c:v>79.562</c:v>
                </c:pt>
                <c:pt idx="1274">
                  <c:v>79.625</c:v>
                </c:pt>
                <c:pt idx="1275">
                  <c:v>79.687</c:v>
                </c:pt>
                <c:pt idx="1276">
                  <c:v>79.75</c:v>
                </c:pt>
                <c:pt idx="1277">
                  <c:v>79.812</c:v>
                </c:pt>
                <c:pt idx="1278">
                  <c:v>79.875</c:v>
                </c:pt>
                <c:pt idx="1279">
                  <c:v>79.937</c:v>
                </c:pt>
                <c:pt idx="1280">
                  <c:v>80</c:v>
                </c:pt>
                <c:pt idx="1281">
                  <c:v>80.062</c:v>
                </c:pt>
                <c:pt idx="1282">
                  <c:v>80.125</c:v>
                </c:pt>
                <c:pt idx="1283">
                  <c:v>80.187</c:v>
                </c:pt>
                <c:pt idx="1284">
                  <c:v>80.25</c:v>
                </c:pt>
                <c:pt idx="1285">
                  <c:v>80.312</c:v>
                </c:pt>
                <c:pt idx="1286">
                  <c:v>80.375</c:v>
                </c:pt>
                <c:pt idx="1287">
                  <c:v>80.437</c:v>
                </c:pt>
                <c:pt idx="1288">
                  <c:v>80.5</c:v>
                </c:pt>
                <c:pt idx="1289">
                  <c:v>80.562</c:v>
                </c:pt>
                <c:pt idx="1290">
                  <c:v>80.625</c:v>
                </c:pt>
                <c:pt idx="1291">
                  <c:v>80.687</c:v>
                </c:pt>
                <c:pt idx="1292">
                  <c:v>80.75</c:v>
                </c:pt>
                <c:pt idx="1293">
                  <c:v>80.812</c:v>
                </c:pt>
                <c:pt idx="1294">
                  <c:v>80.875</c:v>
                </c:pt>
                <c:pt idx="1295">
                  <c:v>80.937</c:v>
                </c:pt>
                <c:pt idx="1296">
                  <c:v>81</c:v>
                </c:pt>
                <c:pt idx="1297">
                  <c:v>81.062</c:v>
                </c:pt>
                <c:pt idx="1298">
                  <c:v>81.125</c:v>
                </c:pt>
                <c:pt idx="1299">
                  <c:v>81.187</c:v>
                </c:pt>
                <c:pt idx="1300">
                  <c:v>81.25</c:v>
                </c:pt>
                <c:pt idx="1301">
                  <c:v>81.312</c:v>
                </c:pt>
                <c:pt idx="1302">
                  <c:v>81.375</c:v>
                </c:pt>
                <c:pt idx="1303">
                  <c:v>81.437</c:v>
                </c:pt>
                <c:pt idx="1304">
                  <c:v>81.5</c:v>
                </c:pt>
                <c:pt idx="1305">
                  <c:v>81.562</c:v>
                </c:pt>
                <c:pt idx="1306">
                  <c:v>81.625</c:v>
                </c:pt>
                <c:pt idx="1307">
                  <c:v>81.687</c:v>
                </c:pt>
                <c:pt idx="1308">
                  <c:v>81.75</c:v>
                </c:pt>
                <c:pt idx="1309">
                  <c:v>81.812</c:v>
                </c:pt>
                <c:pt idx="1310">
                  <c:v>81.875</c:v>
                </c:pt>
                <c:pt idx="1311">
                  <c:v>81.937</c:v>
                </c:pt>
                <c:pt idx="1312">
                  <c:v>82</c:v>
                </c:pt>
                <c:pt idx="1313">
                  <c:v>82.062</c:v>
                </c:pt>
                <c:pt idx="1314">
                  <c:v>82.125</c:v>
                </c:pt>
                <c:pt idx="1315">
                  <c:v>82.187</c:v>
                </c:pt>
                <c:pt idx="1316">
                  <c:v>82.25</c:v>
                </c:pt>
                <c:pt idx="1317">
                  <c:v>82.312</c:v>
                </c:pt>
                <c:pt idx="1318">
                  <c:v>82.375</c:v>
                </c:pt>
                <c:pt idx="1319">
                  <c:v>82.437</c:v>
                </c:pt>
                <c:pt idx="1320">
                  <c:v>82.5</c:v>
                </c:pt>
                <c:pt idx="1321">
                  <c:v>82.562</c:v>
                </c:pt>
                <c:pt idx="1322">
                  <c:v>82.625</c:v>
                </c:pt>
                <c:pt idx="1323">
                  <c:v>82.687</c:v>
                </c:pt>
                <c:pt idx="1324">
                  <c:v>82.75</c:v>
                </c:pt>
                <c:pt idx="1325">
                  <c:v>82.812</c:v>
                </c:pt>
                <c:pt idx="1326">
                  <c:v>82.875</c:v>
                </c:pt>
                <c:pt idx="1327">
                  <c:v>82.937</c:v>
                </c:pt>
                <c:pt idx="1328">
                  <c:v>83</c:v>
                </c:pt>
                <c:pt idx="1329">
                  <c:v>83.062</c:v>
                </c:pt>
                <c:pt idx="1330">
                  <c:v>83.125</c:v>
                </c:pt>
                <c:pt idx="1331">
                  <c:v>83.187</c:v>
                </c:pt>
                <c:pt idx="1332">
                  <c:v>83.25</c:v>
                </c:pt>
                <c:pt idx="1333">
                  <c:v>83.312</c:v>
                </c:pt>
                <c:pt idx="1334">
                  <c:v>83.375</c:v>
                </c:pt>
                <c:pt idx="1335">
                  <c:v>83.437</c:v>
                </c:pt>
                <c:pt idx="1336">
                  <c:v>83.5</c:v>
                </c:pt>
                <c:pt idx="1337">
                  <c:v>83.562</c:v>
                </c:pt>
                <c:pt idx="1338">
                  <c:v>83.625</c:v>
                </c:pt>
                <c:pt idx="1339">
                  <c:v>83.687</c:v>
                </c:pt>
                <c:pt idx="1340">
                  <c:v>83.75</c:v>
                </c:pt>
                <c:pt idx="1341">
                  <c:v>83.812</c:v>
                </c:pt>
                <c:pt idx="1342">
                  <c:v>83.875</c:v>
                </c:pt>
                <c:pt idx="1343">
                  <c:v>83.937</c:v>
                </c:pt>
                <c:pt idx="1344">
                  <c:v>84</c:v>
                </c:pt>
                <c:pt idx="1345">
                  <c:v>84.062</c:v>
                </c:pt>
                <c:pt idx="1346">
                  <c:v>84.125</c:v>
                </c:pt>
                <c:pt idx="1347">
                  <c:v>84.187</c:v>
                </c:pt>
                <c:pt idx="1348">
                  <c:v>84.25</c:v>
                </c:pt>
                <c:pt idx="1349">
                  <c:v>84.312</c:v>
                </c:pt>
                <c:pt idx="1350">
                  <c:v>84.375</c:v>
                </c:pt>
                <c:pt idx="1351">
                  <c:v>84.437</c:v>
                </c:pt>
                <c:pt idx="1352">
                  <c:v>84.5</c:v>
                </c:pt>
                <c:pt idx="1353">
                  <c:v>84.562</c:v>
                </c:pt>
                <c:pt idx="1354">
                  <c:v>84.625</c:v>
                </c:pt>
                <c:pt idx="1355">
                  <c:v>84.687</c:v>
                </c:pt>
                <c:pt idx="1356">
                  <c:v>84.75</c:v>
                </c:pt>
                <c:pt idx="1357">
                  <c:v>84.812</c:v>
                </c:pt>
                <c:pt idx="1358">
                  <c:v>84.875</c:v>
                </c:pt>
                <c:pt idx="1359">
                  <c:v>84.937</c:v>
                </c:pt>
                <c:pt idx="1360">
                  <c:v>85</c:v>
                </c:pt>
                <c:pt idx="1361">
                  <c:v>85.062</c:v>
                </c:pt>
                <c:pt idx="1362">
                  <c:v>85.125</c:v>
                </c:pt>
                <c:pt idx="1363">
                  <c:v>85.187</c:v>
                </c:pt>
                <c:pt idx="1364">
                  <c:v>85.25</c:v>
                </c:pt>
                <c:pt idx="1365">
                  <c:v>85.312</c:v>
                </c:pt>
                <c:pt idx="1366">
                  <c:v>85.375</c:v>
                </c:pt>
                <c:pt idx="1367">
                  <c:v>85.437</c:v>
                </c:pt>
                <c:pt idx="1368">
                  <c:v>85.5</c:v>
                </c:pt>
                <c:pt idx="1369">
                  <c:v>85.562</c:v>
                </c:pt>
                <c:pt idx="1370">
                  <c:v>85.625</c:v>
                </c:pt>
                <c:pt idx="1371">
                  <c:v>85.687</c:v>
                </c:pt>
                <c:pt idx="1372">
                  <c:v>85.75</c:v>
                </c:pt>
                <c:pt idx="1373">
                  <c:v>85.812</c:v>
                </c:pt>
                <c:pt idx="1374">
                  <c:v>85.875</c:v>
                </c:pt>
                <c:pt idx="1375">
                  <c:v>85.937</c:v>
                </c:pt>
                <c:pt idx="1376">
                  <c:v>86</c:v>
                </c:pt>
                <c:pt idx="1377">
                  <c:v>86.062</c:v>
                </c:pt>
                <c:pt idx="1378">
                  <c:v>86.125</c:v>
                </c:pt>
                <c:pt idx="1379">
                  <c:v>86.187</c:v>
                </c:pt>
                <c:pt idx="1380">
                  <c:v>86.25</c:v>
                </c:pt>
                <c:pt idx="1381">
                  <c:v>86.312</c:v>
                </c:pt>
                <c:pt idx="1382">
                  <c:v>86.375</c:v>
                </c:pt>
                <c:pt idx="1383">
                  <c:v>86.437</c:v>
                </c:pt>
                <c:pt idx="1384">
                  <c:v>86.5</c:v>
                </c:pt>
                <c:pt idx="1385">
                  <c:v>86.562</c:v>
                </c:pt>
                <c:pt idx="1386">
                  <c:v>86.625</c:v>
                </c:pt>
                <c:pt idx="1387">
                  <c:v>86.687</c:v>
                </c:pt>
                <c:pt idx="1388">
                  <c:v>86.75</c:v>
                </c:pt>
                <c:pt idx="1389">
                  <c:v>86.812</c:v>
                </c:pt>
                <c:pt idx="1390">
                  <c:v>86.875</c:v>
                </c:pt>
                <c:pt idx="1391">
                  <c:v>86.937</c:v>
                </c:pt>
                <c:pt idx="1392">
                  <c:v>87</c:v>
                </c:pt>
                <c:pt idx="1393">
                  <c:v>87.062</c:v>
                </c:pt>
                <c:pt idx="1394">
                  <c:v>87.125</c:v>
                </c:pt>
                <c:pt idx="1395">
                  <c:v>87.187</c:v>
                </c:pt>
                <c:pt idx="1396">
                  <c:v>87.25</c:v>
                </c:pt>
                <c:pt idx="1397">
                  <c:v>87.312</c:v>
                </c:pt>
                <c:pt idx="1398">
                  <c:v>87.375</c:v>
                </c:pt>
                <c:pt idx="1399">
                  <c:v>87.437</c:v>
                </c:pt>
                <c:pt idx="1400">
                  <c:v>87.5</c:v>
                </c:pt>
                <c:pt idx="1401">
                  <c:v>87.562</c:v>
                </c:pt>
                <c:pt idx="1402">
                  <c:v>87.625</c:v>
                </c:pt>
                <c:pt idx="1403">
                  <c:v>87.687</c:v>
                </c:pt>
                <c:pt idx="1404">
                  <c:v>87.75</c:v>
                </c:pt>
                <c:pt idx="1405">
                  <c:v>87.812</c:v>
                </c:pt>
                <c:pt idx="1406">
                  <c:v>87.875</c:v>
                </c:pt>
                <c:pt idx="1407">
                  <c:v>87.937</c:v>
                </c:pt>
                <c:pt idx="1408">
                  <c:v>88</c:v>
                </c:pt>
                <c:pt idx="1409">
                  <c:v>88.062</c:v>
                </c:pt>
                <c:pt idx="1410">
                  <c:v>88.125</c:v>
                </c:pt>
                <c:pt idx="1411">
                  <c:v>88.187</c:v>
                </c:pt>
                <c:pt idx="1412">
                  <c:v>88.25</c:v>
                </c:pt>
                <c:pt idx="1413">
                  <c:v>88.312</c:v>
                </c:pt>
                <c:pt idx="1414">
                  <c:v>88.375</c:v>
                </c:pt>
                <c:pt idx="1415">
                  <c:v>88.437</c:v>
                </c:pt>
                <c:pt idx="1416">
                  <c:v>88.5</c:v>
                </c:pt>
                <c:pt idx="1417">
                  <c:v>88.562</c:v>
                </c:pt>
                <c:pt idx="1418">
                  <c:v>88.625</c:v>
                </c:pt>
                <c:pt idx="1419">
                  <c:v>88.687</c:v>
                </c:pt>
                <c:pt idx="1420">
                  <c:v>88.75</c:v>
                </c:pt>
                <c:pt idx="1421">
                  <c:v>88.812</c:v>
                </c:pt>
                <c:pt idx="1422">
                  <c:v>88.875</c:v>
                </c:pt>
                <c:pt idx="1423">
                  <c:v>88.937</c:v>
                </c:pt>
                <c:pt idx="1424">
                  <c:v>89</c:v>
                </c:pt>
                <c:pt idx="1425">
                  <c:v>89.062</c:v>
                </c:pt>
                <c:pt idx="1426">
                  <c:v>89.125</c:v>
                </c:pt>
                <c:pt idx="1427">
                  <c:v>89.187</c:v>
                </c:pt>
                <c:pt idx="1428">
                  <c:v>89.25</c:v>
                </c:pt>
                <c:pt idx="1429">
                  <c:v>89.312</c:v>
                </c:pt>
                <c:pt idx="1430">
                  <c:v>89.375</c:v>
                </c:pt>
                <c:pt idx="1431">
                  <c:v>89.437</c:v>
                </c:pt>
                <c:pt idx="1432">
                  <c:v>89.5</c:v>
                </c:pt>
                <c:pt idx="1433">
                  <c:v>89.562</c:v>
                </c:pt>
                <c:pt idx="1434">
                  <c:v>89.625</c:v>
                </c:pt>
                <c:pt idx="1435">
                  <c:v>89.687</c:v>
                </c:pt>
                <c:pt idx="1436">
                  <c:v>89.75</c:v>
                </c:pt>
                <c:pt idx="1437">
                  <c:v>89.812</c:v>
                </c:pt>
                <c:pt idx="1438">
                  <c:v>89.875</c:v>
                </c:pt>
                <c:pt idx="1439">
                  <c:v>89.937</c:v>
                </c:pt>
                <c:pt idx="1440">
                  <c:v>90</c:v>
                </c:pt>
                <c:pt idx="1441">
                  <c:v>90.062</c:v>
                </c:pt>
                <c:pt idx="1442">
                  <c:v>90.125</c:v>
                </c:pt>
                <c:pt idx="1443">
                  <c:v>90.187</c:v>
                </c:pt>
                <c:pt idx="1444">
                  <c:v>90.25</c:v>
                </c:pt>
                <c:pt idx="1445">
                  <c:v>90.312</c:v>
                </c:pt>
                <c:pt idx="1446">
                  <c:v>90.375</c:v>
                </c:pt>
                <c:pt idx="1447">
                  <c:v>90.437</c:v>
                </c:pt>
                <c:pt idx="1448">
                  <c:v>90.5</c:v>
                </c:pt>
                <c:pt idx="1449">
                  <c:v>90.562</c:v>
                </c:pt>
                <c:pt idx="1450">
                  <c:v>90.625</c:v>
                </c:pt>
                <c:pt idx="1451">
                  <c:v>90.687</c:v>
                </c:pt>
                <c:pt idx="1452">
                  <c:v>90.75</c:v>
                </c:pt>
                <c:pt idx="1453">
                  <c:v>90.812</c:v>
                </c:pt>
                <c:pt idx="1454">
                  <c:v>90.875</c:v>
                </c:pt>
                <c:pt idx="1455">
                  <c:v>90.937</c:v>
                </c:pt>
                <c:pt idx="1456">
                  <c:v>91</c:v>
                </c:pt>
                <c:pt idx="1457">
                  <c:v>91.062</c:v>
                </c:pt>
                <c:pt idx="1458">
                  <c:v>91.125</c:v>
                </c:pt>
                <c:pt idx="1459">
                  <c:v>91.187</c:v>
                </c:pt>
                <c:pt idx="1460">
                  <c:v>91.25</c:v>
                </c:pt>
                <c:pt idx="1461">
                  <c:v>91.312</c:v>
                </c:pt>
                <c:pt idx="1462">
                  <c:v>91.375</c:v>
                </c:pt>
                <c:pt idx="1463">
                  <c:v>91.437</c:v>
                </c:pt>
                <c:pt idx="1464">
                  <c:v>91.5</c:v>
                </c:pt>
                <c:pt idx="1465">
                  <c:v>91.562</c:v>
                </c:pt>
                <c:pt idx="1466">
                  <c:v>91.625</c:v>
                </c:pt>
                <c:pt idx="1467">
                  <c:v>91.687</c:v>
                </c:pt>
                <c:pt idx="1468">
                  <c:v>91.75</c:v>
                </c:pt>
                <c:pt idx="1469">
                  <c:v>91.812</c:v>
                </c:pt>
                <c:pt idx="1470">
                  <c:v>91.875</c:v>
                </c:pt>
                <c:pt idx="1471">
                  <c:v>91.937</c:v>
                </c:pt>
                <c:pt idx="1472">
                  <c:v>92</c:v>
                </c:pt>
                <c:pt idx="1473">
                  <c:v>92.062</c:v>
                </c:pt>
                <c:pt idx="1474">
                  <c:v>92.125</c:v>
                </c:pt>
                <c:pt idx="1475">
                  <c:v>92.187</c:v>
                </c:pt>
                <c:pt idx="1476">
                  <c:v>92.25</c:v>
                </c:pt>
                <c:pt idx="1477">
                  <c:v>92.312</c:v>
                </c:pt>
                <c:pt idx="1478">
                  <c:v>92.375</c:v>
                </c:pt>
                <c:pt idx="1479">
                  <c:v>92.437</c:v>
                </c:pt>
                <c:pt idx="1480">
                  <c:v>92.5</c:v>
                </c:pt>
                <c:pt idx="1481">
                  <c:v>92.562</c:v>
                </c:pt>
                <c:pt idx="1482">
                  <c:v>92.625</c:v>
                </c:pt>
                <c:pt idx="1483">
                  <c:v>92.687</c:v>
                </c:pt>
                <c:pt idx="1484">
                  <c:v>92.75</c:v>
                </c:pt>
                <c:pt idx="1485">
                  <c:v>92.812</c:v>
                </c:pt>
                <c:pt idx="1486">
                  <c:v>92.875</c:v>
                </c:pt>
                <c:pt idx="1487">
                  <c:v>92.937</c:v>
                </c:pt>
                <c:pt idx="1488">
                  <c:v>93</c:v>
                </c:pt>
                <c:pt idx="1489">
                  <c:v>93.062</c:v>
                </c:pt>
                <c:pt idx="1490">
                  <c:v>93.125</c:v>
                </c:pt>
                <c:pt idx="1491">
                  <c:v>93.187</c:v>
                </c:pt>
                <c:pt idx="1492">
                  <c:v>93.25</c:v>
                </c:pt>
                <c:pt idx="1493">
                  <c:v>93.312</c:v>
                </c:pt>
                <c:pt idx="1494">
                  <c:v>93.375</c:v>
                </c:pt>
                <c:pt idx="1495">
                  <c:v>93.437</c:v>
                </c:pt>
                <c:pt idx="1496">
                  <c:v>93.5</c:v>
                </c:pt>
                <c:pt idx="1497">
                  <c:v>93.562</c:v>
                </c:pt>
                <c:pt idx="1498">
                  <c:v>93.625</c:v>
                </c:pt>
                <c:pt idx="1499">
                  <c:v>93.687</c:v>
                </c:pt>
                <c:pt idx="1500">
                  <c:v>93.75</c:v>
                </c:pt>
                <c:pt idx="1501">
                  <c:v>93.812</c:v>
                </c:pt>
                <c:pt idx="1502">
                  <c:v>93.875</c:v>
                </c:pt>
                <c:pt idx="1503">
                  <c:v>93.937</c:v>
                </c:pt>
                <c:pt idx="1504">
                  <c:v>94</c:v>
                </c:pt>
                <c:pt idx="1505">
                  <c:v>94.062</c:v>
                </c:pt>
                <c:pt idx="1506">
                  <c:v>94.125</c:v>
                </c:pt>
                <c:pt idx="1507">
                  <c:v>94.187</c:v>
                </c:pt>
                <c:pt idx="1508">
                  <c:v>94.25</c:v>
                </c:pt>
                <c:pt idx="1509">
                  <c:v>94.312</c:v>
                </c:pt>
                <c:pt idx="1510">
                  <c:v>94.375</c:v>
                </c:pt>
                <c:pt idx="1511">
                  <c:v>94.437</c:v>
                </c:pt>
                <c:pt idx="1512">
                  <c:v>94.5</c:v>
                </c:pt>
                <c:pt idx="1513">
                  <c:v>94.562</c:v>
                </c:pt>
                <c:pt idx="1514">
                  <c:v>94.625</c:v>
                </c:pt>
                <c:pt idx="1515">
                  <c:v>94.687</c:v>
                </c:pt>
                <c:pt idx="1516">
                  <c:v>94.75</c:v>
                </c:pt>
                <c:pt idx="1517">
                  <c:v>94.812</c:v>
                </c:pt>
                <c:pt idx="1518">
                  <c:v>94.875</c:v>
                </c:pt>
                <c:pt idx="1519">
                  <c:v>94.937</c:v>
                </c:pt>
                <c:pt idx="1520">
                  <c:v>95</c:v>
                </c:pt>
                <c:pt idx="1521">
                  <c:v>95.062</c:v>
                </c:pt>
                <c:pt idx="1522">
                  <c:v>95.125</c:v>
                </c:pt>
                <c:pt idx="1523">
                  <c:v>95.187</c:v>
                </c:pt>
              </c:numCache>
            </c:numRef>
          </c:xVal>
          <c:yVal>
            <c:numRef>
              <c:f>Werte!$E$2:$E$1525</c:f>
              <c:numCache>
                <c:formatCode>General</c:formatCode>
                <c:ptCount val="1524"/>
                <c:pt idx="0">
                  <c:v>149.1</c:v>
                </c:pt>
                <c:pt idx="1">
                  <c:v>149.1</c:v>
                </c:pt>
                <c:pt idx="2">
                  <c:v>152.68</c:v>
                </c:pt>
                <c:pt idx="3">
                  <c:v>150.1</c:v>
                </c:pt>
                <c:pt idx="4">
                  <c:v>148.18</c:v>
                </c:pt>
                <c:pt idx="5">
                  <c:v>147.75</c:v>
                </c:pt>
                <c:pt idx="6">
                  <c:v>149.22</c:v>
                </c:pt>
                <c:pt idx="7">
                  <c:v>149.6</c:v>
                </c:pt>
                <c:pt idx="8">
                  <c:v>151.14</c:v>
                </c:pt>
                <c:pt idx="9">
                  <c:v>151.14</c:v>
                </c:pt>
                <c:pt idx="10">
                  <c:v>149.79</c:v>
                </c:pt>
                <c:pt idx="11">
                  <c:v>147.18</c:v>
                </c:pt>
                <c:pt idx="12">
                  <c:v>144.41</c:v>
                </c:pt>
                <c:pt idx="13">
                  <c:v>141.64</c:v>
                </c:pt>
                <c:pt idx="14">
                  <c:v>138.13</c:v>
                </c:pt>
                <c:pt idx="15">
                  <c:v>132.94</c:v>
                </c:pt>
                <c:pt idx="16">
                  <c:v>128.9</c:v>
                </c:pt>
                <c:pt idx="17">
                  <c:v>125.36</c:v>
                </c:pt>
                <c:pt idx="18">
                  <c:v>122.32</c:v>
                </c:pt>
                <c:pt idx="19">
                  <c:v>121.47</c:v>
                </c:pt>
                <c:pt idx="20">
                  <c:v>120.86</c:v>
                </c:pt>
                <c:pt idx="21">
                  <c:v>120.4</c:v>
                </c:pt>
                <c:pt idx="22">
                  <c:v>119.51</c:v>
                </c:pt>
                <c:pt idx="23">
                  <c:v>118.86</c:v>
                </c:pt>
                <c:pt idx="24">
                  <c:v>117.2</c:v>
                </c:pt>
                <c:pt idx="25">
                  <c:v>114.59</c:v>
                </c:pt>
                <c:pt idx="26">
                  <c:v>113.24</c:v>
                </c:pt>
                <c:pt idx="27">
                  <c:v>111.28</c:v>
                </c:pt>
                <c:pt idx="28">
                  <c:v>109.51</c:v>
                </c:pt>
                <c:pt idx="29">
                  <c:v>108.01</c:v>
                </c:pt>
                <c:pt idx="30">
                  <c:v>104.85</c:v>
                </c:pt>
                <c:pt idx="31">
                  <c:v>104.35</c:v>
                </c:pt>
                <c:pt idx="32">
                  <c:v>103.62</c:v>
                </c:pt>
                <c:pt idx="33">
                  <c:v>102.23</c:v>
                </c:pt>
                <c:pt idx="34">
                  <c:v>100.2</c:v>
                </c:pt>
                <c:pt idx="35">
                  <c:v>98.23</c:v>
                </c:pt>
                <c:pt idx="36">
                  <c:v>95.23</c:v>
                </c:pt>
                <c:pt idx="37">
                  <c:v>93.65</c:v>
                </c:pt>
                <c:pt idx="38">
                  <c:v>91.69</c:v>
                </c:pt>
                <c:pt idx="39">
                  <c:v>89.65</c:v>
                </c:pt>
                <c:pt idx="40">
                  <c:v>24.93</c:v>
                </c:pt>
                <c:pt idx="41">
                  <c:v>-12.61</c:v>
                </c:pt>
                <c:pt idx="42">
                  <c:v>-27</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12</c:v>
                </c:pt>
                <c:pt idx="89">
                  <c:v>0.69</c:v>
                </c:pt>
                <c:pt idx="90">
                  <c:v>0.69</c:v>
                </c:pt>
                <c:pt idx="91">
                  <c:v>7.73</c:v>
                </c:pt>
                <c:pt idx="92">
                  <c:v>23.74</c:v>
                </c:pt>
                <c:pt idx="93">
                  <c:v>26.63</c:v>
                </c:pt>
                <c:pt idx="94">
                  <c:v>25.55</c:v>
                </c:pt>
                <c:pt idx="95">
                  <c:v>26.24</c:v>
                </c:pt>
                <c:pt idx="96">
                  <c:v>25.86</c:v>
                </c:pt>
                <c:pt idx="97">
                  <c:v>25.9</c:v>
                </c:pt>
                <c:pt idx="98">
                  <c:v>25.51</c:v>
                </c:pt>
                <c:pt idx="99">
                  <c:v>25.55</c:v>
                </c:pt>
                <c:pt idx="100">
                  <c:v>25.74</c:v>
                </c:pt>
                <c:pt idx="101">
                  <c:v>25.36</c:v>
                </c:pt>
                <c:pt idx="102">
                  <c:v>25.59</c:v>
                </c:pt>
                <c:pt idx="103">
                  <c:v>25.4</c:v>
                </c:pt>
                <c:pt idx="104">
                  <c:v>25.51</c:v>
                </c:pt>
                <c:pt idx="105">
                  <c:v>25.2</c:v>
                </c:pt>
                <c:pt idx="106">
                  <c:v>25.2</c:v>
                </c:pt>
                <c:pt idx="107">
                  <c:v>25.59</c:v>
                </c:pt>
                <c:pt idx="108">
                  <c:v>25.36</c:v>
                </c:pt>
                <c:pt idx="109">
                  <c:v>24.86</c:v>
                </c:pt>
                <c:pt idx="110">
                  <c:v>25.05</c:v>
                </c:pt>
                <c:pt idx="111">
                  <c:v>25.09</c:v>
                </c:pt>
                <c:pt idx="112">
                  <c:v>24.86</c:v>
                </c:pt>
                <c:pt idx="113">
                  <c:v>25.2</c:v>
                </c:pt>
                <c:pt idx="114">
                  <c:v>24.89</c:v>
                </c:pt>
                <c:pt idx="115">
                  <c:v>24.86</c:v>
                </c:pt>
                <c:pt idx="116">
                  <c:v>24.7</c:v>
                </c:pt>
                <c:pt idx="117">
                  <c:v>24.78</c:v>
                </c:pt>
                <c:pt idx="118">
                  <c:v>24.59</c:v>
                </c:pt>
                <c:pt idx="119">
                  <c:v>24.63</c:v>
                </c:pt>
                <c:pt idx="120">
                  <c:v>24.7</c:v>
                </c:pt>
                <c:pt idx="121">
                  <c:v>24.7</c:v>
                </c:pt>
                <c:pt idx="122">
                  <c:v>24.63</c:v>
                </c:pt>
                <c:pt idx="123">
                  <c:v>24.74</c:v>
                </c:pt>
                <c:pt idx="124">
                  <c:v>25.32</c:v>
                </c:pt>
                <c:pt idx="125">
                  <c:v>24.39</c:v>
                </c:pt>
                <c:pt idx="126">
                  <c:v>24.63</c:v>
                </c:pt>
                <c:pt idx="127">
                  <c:v>24.63</c:v>
                </c:pt>
                <c:pt idx="128">
                  <c:v>24.47</c:v>
                </c:pt>
                <c:pt idx="129">
                  <c:v>24.39</c:v>
                </c:pt>
                <c:pt idx="130">
                  <c:v>24.47</c:v>
                </c:pt>
                <c:pt idx="131">
                  <c:v>24.2</c:v>
                </c:pt>
                <c:pt idx="132">
                  <c:v>24.24</c:v>
                </c:pt>
                <c:pt idx="133">
                  <c:v>24.2</c:v>
                </c:pt>
                <c:pt idx="134">
                  <c:v>24.05</c:v>
                </c:pt>
                <c:pt idx="135">
                  <c:v>23.86</c:v>
                </c:pt>
                <c:pt idx="136">
                  <c:v>24.01</c:v>
                </c:pt>
                <c:pt idx="137">
                  <c:v>23.97</c:v>
                </c:pt>
                <c:pt idx="138">
                  <c:v>24.01</c:v>
                </c:pt>
                <c:pt idx="139">
                  <c:v>23.93</c:v>
                </c:pt>
                <c:pt idx="140">
                  <c:v>23.51</c:v>
                </c:pt>
                <c:pt idx="141">
                  <c:v>23.47</c:v>
                </c:pt>
                <c:pt idx="142">
                  <c:v>23.51</c:v>
                </c:pt>
                <c:pt idx="143">
                  <c:v>23.01</c:v>
                </c:pt>
                <c:pt idx="144">
                  <c:v>23.28</c:v>
                </c:pt>
                <c:pt idx="145">
                  <c:v>23.09</c:v>
                </c:pt>
                <c:pt idx="146">
                  <c:v>23.2</c:v>
                </c:pt>
                <c:pt idx="147">
                  <c:v>23.09</c:v>
                </c:pt>
                <c:pt idx="148">
                  <c:v>23.05</c:v>
                </c:pt>
                <c:pt idx="149">
                  <c:v>22.89</c:v>
                </c:pt>
                <c:pt idx="150">
                  <c:v>22.62</c:v>
                </c:pt>
                <c:pt idx="151">
                  <c:v>22.82</c:v>
                </c:pt>
                <c:pt idx="152">
                  <c:v>22.55</c:v>
                </c:pt>
                <c:pt idx="153">
                  <c:v>22.36</c:v>
                </c:pt>
                <c:pt idx="154">
                  <c:v>22.55</c:v>
                </c:pt>
                <c:pt idx="155">
                  <c:v>22.24</c:v>
                </c:pt>
                <c:pt idx="156">
                  <c:v>22.16</c:v>
                </c:pt>
                <c:pt idx="157">
                  <c:v>21.93</c:v>
                </c:pt>
                <c:pt idx="158">
                  <c:v>21.89</c:v>
                </c:pt>
                <c:pt idx="159">
                  <c:v>21.93</c:v>
                </c:pt>
                <c:pt idx="160">
                  <c:v>21.97</c:v>
                </c:pt>
                <c:pt idx="161">
                  <c:v>21.66</c:v>
                </c:pt>
                <c:pt idx="162">
                  <c:v>21.86</c:v>
                </c:pt>
                <c:pt idx="163">
                  <c:v>21.93</c:v>
                </c:pt>
                <c:pt idx="164">
                  <c:v>21.62</c:v>
                </c:pt>
                <c:pt idx="165">
                  <c:v>21.82</c:v>
                </c:pt>
                <c:pt idx="166">
                  <c:v>21.51</c:v>
                </c:pt>
                <c:pt idx="167">
                  <c:v>21.32</c:v>
                </c:pt>
                <c:pt idx="168">
                  <c:v>21.59</c:v>
                </c:pt>
                <c:pt idx="169">
                  <c:v>21.12</c:v>
                </c:pt>
                <c:pt idx="170">
                  <c:v>21.16</c:v>
                </c:pt>
                <c:pt idx="171">
                  <c:v>21.16</c:v>
                </c:pt>
                <c:pt idx="172">
                  <c:v>20.93</c:v>
                </c:pt>
                <c:pt idx="173">
                  <c:v>21.39</c:v>
                </c:pt>
                <c:pt idx="174">
                  <c:v>21.01</c:v>
                </c:pt>
                <c:pt idx="175">
                  <c:v>20.93</c:v>
                </c:pt>
                <c:pt idx="176">
                  <c:v>21.2</c:v>
                </c:pt>
                <c:pt idx="177">
                  <c:v>21.05</c:v>
                </c:pt>
                <c:pt idx="178">
                  <c:v>20.82</c:v>
                </c:pt>
                <c:pt idx="179">
                  <c:v>20.78</c:v>
                </c:pt>
                <c:pt idx="180">
                  <c:v>20.59</c:v>
                </c:pt>
                <c:pt idx="181">
                  <c:v>20.7</c:v>
                </c:pt>
                <c:pt idx="182">
                  <c:v>20.89</c:v>
                </c:pt>
                <c:pt idx="183">
                  <c:v>20.85</c:v>
                </c:pt>
                <c:pt idx="184">
                  <c:v>20.62</c:v>
                </c:pt>
                <c:pt idx="185">
                  <c:v>20.78</c:v>
                </c:pt>
                <c:pt idx="186">
                  <c:v>20.7</c:v>
                </c:pt>
                <c:pt idx="187">
                  <c:v>20.66</c:v>
                </c:pt>
                <c:pt idx="188">
                  <c:v>21.09</c:v>
                </c:pt>
                <c:pt idx="189">
                  <c:v>21.05</c:v>
                </c:pt>
                <c:pt idx="190">
                  <c:v>21.09</c:v>
                </c:pt>
                <c:pt idx="191">
                  <c:v>21.36</c:v>
                </c:pt>
                <c:pt idx="192">
                  <c:v>21.12</c:v>
                </c:pt>
                <c:pt idx="193">
                  <c:v>21.12</c:v>
                </c:pt>
                <c:pt idx="194">
                  <c:v>21.55</c:v>
                </c:pt>
                <c:pt idx="195">
                  <c:v>21.01</c:v>
                </c:pt>
                <c:pt idx="196">
                  <c:v>21.05</c:v>
                </c:pt>
                <c:pt idx="197">
                  <c:v>21.28</c:v>
                </c:pt>
                <c:pt idx="198">
                  <c:v>20.93</c:v>
                </c:pt>
                <c:pt idx="199">
                  <c:v>21.32</c:v>
                </c:pt>
                <c:pt idx="200">
                  <c:v>21.2</c:v>
                </c:pt>
                <c:pt idx="201">
                  <c:v>21.2</c:v>
                </c:pt>
                <c:pt idx="202">
                  <c:v>21.36</c:v>
                </c:pt>
                <c:pt idx="203">
                  <c:v>21.36</c:v>
                </c:pt>
                <c:pt idx="204">
                  <c:v>21.39</c:v>
                </c:pt>
                <c:pt idx="205">
                  <c:v>21.24</c:v>
                </c:pt>
                <c:pt idx="206">
                  <c:v>21.36</c:v>
                </c:pt>
                <c:pt idx="207">
                  <c:v>21.47</c:v>
                </c:pt>
                <c:pt idx="208">
                  <c:v>21.24</c:v>
                </c:pt>
                <c:pt idx="209">
                  <c:v>21.62</c:v>
                </c:pt>
                <c:pt idx="210">
                  <c:v>21.2</c:v>
                </c:pt>
                <c:pt idx="211">
                  <c:v>21.39</c:v>
                </c:pt>
                <c:pt idx="212">
                  <c:v>21.51</c:v>
                </c:pt>
                <c:pt idx="213">
                  <c:v>8.47</c:v>
                </c:pt>
                <c:pt idx="214">
                  <c:v>0</c:v>
                </c:pt>
                <c:pt idx="215">
                  <c:v>-7.84</c:v>
                </c:pt>
                <c:pt idx="216">
                  <c:v>-10.76</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35</c:v>
                </c:pt>
                <c:pt idx="239">
                  <c:v>0.58</c:v>
                </c:pt>
                <c:pt idx="240">
                  <c:v>3.92</c:v>
                </c:pt>
                <c:pt idx="241">
                  <c:v>17.55</c:v>
                </c:pt>
                <c:pt idx="242">
                  <c:v>27.51</c:v>
                </c:pt>
                <c:pt idx="243">
                  <c:v>25.47</c:v>
                </c:pt>
                <c:pt idx="244">
                  <c:v>25.47</c:v>
                </c:pt>
                <c:pt idx="245">
                  <c:v>25.32</c:v>
                </c:pt>
                <c:pt idx="246">
                  <c:v>25.09</c:v>
                </c:pt>
                <c:pt idx="247">
                  <c:v>25.2</c:v>
                </c:pt>
                <c:pt idx="248">
                  <c:v>25.32</c:v>
                </c:pt>
                <c:pt idx="249">
                  <c:v>24.97</c:v>
                </c:pt>
                <c:pt idx="250">
                  <c:v>25.05</c:v>
                </c:pt>
                <c:pt idx="251">
                  <c:v>24.82</c:v>
                </c:pt>
                <c:pt idx="252">
                  <c:v>24.55</c:v>
                </c:pt>
                <c:pt idx="253">
                  <c:v>24.82</c:v>
                </c:pt>
                <c:pt idx="254">
                  <c:v>24.97</c:v>
                </c:pt>
                <c:pt idx="255">
                  <c:v>24.74</c:v>
                </c:pt>
                <c:pt idx="256">
                  <c:v>24.89</c:v>
                </c:pt>
                <c:pt idx="257">
                  <c:v>24.89</c:v>
                </c:pt>
                <c:pt idx="258">
                  <c:v>24.66</c:v>
                </c:pt>
                <c:pt idx="259">
                  <c:v>24.78</c:v>
                </c:pt>
                <c:pt idx="260">
                  <c:v>24.55</c:v>
                </c:pt>
                <c:pt idx="261">
                  <c:v>24.74</c:v>
                </c:pt>
                <c:pt idx="262">
                  <c:v>24.78</c:v>
                </c:pt>
                <c:pt idx="263">
                  <c:v>24.47</c:v>
                </c:pt>
                <c:pt idx="264">
                  <c:v>24.86</c:v>
                </c:pt>
                <c:pt idx="265">
                  <c:v>24.28</c:v>
                </c:pt>
                <c:pt idx="266">
                  <c:v>24.93</c:v>
                </c:pt>
                <c:pt idx="267">
                  <c:v>24.47</c:v>
                </c:pt>
                <c:pt idx="268">
                  <c:v>24.39</c:v>
                </c:pt>
                <c:pt idx="269">
                  <c:v>24.93</c:v>
                </c:pt>
                <c:pt idx="270">
                  <c:v>24.47</c:v>
                </c:pt>
                <c:pt idx="271">
                  <c:v>24.55</c:v>
                </c:pt>
                <c:pt idx="272">
                  <c:v>24.97</c:v>
                </c:pt>
                <c:pt idx="273">
                  <c:v>24.59</c:v>
                </c:pt>
                <c:pt idx="274">
                  <c:v>24.2</c:v>
                </c:pt>
                <c:pt idx="275">
                  <c:v>24.59</c:v>
                </c:pt>
                <c:pt idx="276">
                  <c:v>24.2</c:v>
                </c:pt>
                <c:pt idx="277">
                  <c:v>23.97</c:v>
                </c:pt>
                <c:pt idx="278">
                  <c:v>24.32</c:v>
                </c:pt>
                <c:pt idx="279">
                  <c:v>23.93</c:v>
                </c:pt>
                <c:pt idx="280">
                  <c:v>23.86</c:v>
                </c:pt>
                <c:pt idx="281">
                  <c:v>23.74</c:v>
                </c:pt>
                <c:pt idx="282">
                  <c:v>23.89</c:v>
                </c:pt>
                <c:pt idx="283">
                  <c:v>23.05</c:v>
                </c:pt>
                <c:pt idx="284">
                  <c:v>23.55</c:v>
                </c:pt>
                <c:pt idx="285">
                  <c:v>23.2</c:v>
                </c:pt>
                <c:pt idx="286">
                  <c:v>23.36</c:v>
                </c:pt>
                <c:pt idx="287">
                  <c:v>22.89</c:v>
                </c:pt>
                <c:pt idx="288">
                  <c:v>23.05</c:v>
                </c:pt>
                <c:pt idx="289">
                  <c:v>22.39</c:v>
                </c:pt>
                <c:pt idx="290">
                  <c:v>22.78</c:v>
                </c:pt>
                <c:pt idx="291">
                  <c:v>22.43</c:v>
                </c:pt>
                <c:pt idx="292">
                  <c:v>22.32</c:v>
                </c:pt>
                <c:pt idx="293">
                  <c:v>22.51</c:v>
                </c:pt>
                <c:pt idx="294">
                  <c:v>22.05</c:v>
                </c:pt>
                <c:pt idx="295">
                  <c:v>22.01</c:v>
                </c:pt>
                <c:pt idx="296">
                  <c:v>21.55</c:v>
                </c:pt>
                <c:pt idx="297">
                  <c:v>21.82</c:v>
                </c:pt>
                <c:pt idx="298">
                  <c:v>21.55</c:v>
                </c:pt>
                <c:pt idx="299">
                  <c:v>21.51</c:v>
                </c:pt>
                <c:pt idx="300">
                  <c:v>21.55</c:v>
                </c:pt>
                <c:pt idx="301">
                  <c:v>21.28</c:v>
                </c:pt>
                <c:pt idx="302">
                  <c:v>20.93</c:v>
                </c:pt>
                <c:pt idx="303">
                  <c:v>21.05</c:v>
                </c:pt>
                <c:pt idx="304">
                  <c:v>20.35</c:v>
                </c:pt>
                <c:pt idx="305">
                  <c:v>20.62</c:v>
                </c:pt>
                <c:pt idx="306">
                  <c:v>20.28</c:v>
                </c:pt>
                <c:pt idx="307">
                  <c:v>20.12</c:v>
                </c:pt>
                <c:pt idx="308">
                  <c:v>19.85</c:v>
                </c:pt>
                <c:pt idx="309">
                  <c:v>5.5</c:v>
                </c:pt>
                <c:pt idx="310">
                  <c:v>-1.49</c:v>
                </c:pt>
                <c:pt idx="311">
                  <c:v>-22.11</c:v>
                </c:pt>
                <c:pt idx="312">
                  <c:v>-0.11</c:v>
                </c:pt>
                <c:pt idx="313">
                  <c:v>0</c:v>
                </c:pt>
                <c:pt idx="314">
                  <c:v>0</c:v>
                </c:pt>
                <c:pt idx="315">
                  <c:v>0</c:v>
                </c:pt>
                <c:pt idx="316">
                  <c:v>0</c:v>
                </c:pt>
                <c:pt idx="317">
                  <c:v>0</c:v>
                </c:pt>
                <c:pt idx="318">
                  <c:v>0</c:v>
                </c:pt>
                <c:pt idx="319">
                  <c:v>0</c:v>
                </c:pt>
                <c:pt idx="320">
                  <c:v>0</c:v>
                </c:pt>
                <c:pt idx="321">
                  <c:v>0</c:v>
                </c:pt>
                <c:pt idx="322">
                  <c:v>0</c:v>
                </c:pt>
                <c:pt idx="323">
                  <c:v>0</c:v>
                </c:pt>
                <c:pt idx="324">
                  <c:v>0</c:v>
                </c:pt>
                <c:pt idx="325">
                  <c:v>1</c:v>
                </c:pt>
                <c:pt idx="326">
                  <c:v>0.73</c:v>
                </c:pt>
                <c:pt idx="327">
                  <c:v>0</c:v>
                </c:pt>
                <c:pt idx="328">
                  <c:v>-1.07</c:v>
                </c:pt>
                <c:pt idx="329">
                  <c:v>-2.99</c:v>
                </c:pt>
                <c:pt idx="330">
                  <c:v>0</c:v>
                </c:pt>
                <c:pt idx="331">
                  <c:v>0</c:v>
                </c:pt>
                <c:pt idx="332">
                  <c:v>0</c:v>
                </c:pt>
                <c:pt idx="333">
                  <c:v>0</c:v>
                </c:pt>
                <c:pt idx="334">
                  <c:v>0</c:v>
                </c:pt>
                <c:pt idx="335">
                  <c:v>0</c:v>
                </c:pt>
                <c:pt idx="336">
                  <c:v>0</c:v>
                </c:pt>
                <c:pt idx="337">
                  <c:v>0</c:v>
                </c:pt>
                <c:pt idx="338">
                  <c:v>0.42</c:v>
                </c:pt>
                <c:pt idx="339">
                  <c:v>1.35</c:v>
                </c:pt>
                <c:pt idx="340">
                  <c:v>12.77</c:v>
                </c:pt>
                <c:pt idx="341">
                  <c:v>26.93</c:v>
                </c:pt>
                <c:pt idx="342">
                  <c:v>26.43</c:v>
                </c:pt>
                <c:pt idx="343">
                  <c:v>26.66</c:v>
                </c:pt>
                <c:pt idx="344">
                  <c:v>26.05</c:v>
                </c:pt>
                <c:pt idx="345">
                  <c:v>26.28</c:v>
                </c:pt>
                <c:pt idx="346">
                  <c:v>25.78</c:v>
                </c:pt>
                <c:pt idx="347">
                  <c:v>25.93</c:v>
                </c:pt>
                <c:pt idx="348">
                  <c:v>25.82</c:v>
                </c:pt>
                <c:pt idx="349">
                  <c:v>26.4</c:v>
                </c:pt>
                <c:pt idx="350">
                  <c:v>25.63</c:v>
                </c:pt>
                <c:pt idx="351">
                  <c:v>25.9</c:v>
                </c:pt>
                <c:pt idx="352">
                  <c:v>25.9</c:v>
                </c:pt>
                <c:pt idx="353">
                  <c:v>25.55</c:v>
                </c:pt>
                <c:pt idx="354">
                  <c:v>25.97</c:v>
                </c:pt>
                <c:pt idx="355">
                  <c:v>24.7</c:v>
                </c:pt>
                <c:pt idx="356">
                  <c:v>0</c:v>
                </c:pt>
                <c:pt idx="357">
                  <c:v>-2.18</c:v>
                </c:pt>
                <c:pt idx="358">
                  <c:v>-7.99</c:v>
                </c:pt>
                <c:pt idx="359">
                  <c:v>0</c:v>
                </c:pt>
                <c:pt idx="360">
                  <c:v>0</c:v>
                </c:pt>
                <c:pt idx="361">
                  <c:v>0</c:v>
                </c:pt>
                <c:pt idx="362">
                  <c:v>0</c:v>
                </c:pt>
                <c:pt idx="363">
                  <c:v>0</c:v>
                </c:pt>
                <c:pt idx="364">
                  <c:v>0</c:v>
                </c:pt>
                <c:pt idx="365">
                  <c:v>0</c:v>
                </c:pt>
                <c:pt idx="366">
                  <c:v>0</c:v>
                </c:pt>
                <c:pt idx="367">
                  <c:v>0</c:v>
                </c:pt>
                <c:pt idx="368">
                  <c:v>0</c:v>
                </c:pt>
                <c:pt idx="369">
                  <c:v>0</c:v>
                </c:pt>
                <c:pt idx="370">
                  <c:v>0</c:v>
                </c:pt>
                <c:pt idx="371">
                  <c:v>0</c:v>
                </c:pt>
                <c:pt idx="372">
                  <c:v>0</c:v>
                </c:pt>
                <c:pt idx="373">
                  <c:v>0</c:v>
                </c:pt>
                <c:pt idx="374">
                  <c:v>0</c:v>
                </c:pt>
                <c:pt idx="375">
                  <c:v>0</c:v>
                </c:pt>
                <c:pt idx="376">
                  <c:v>0</c:v>
                </c:pt>
                <c:pt idx="377">
                  <c:v>0</c:v>
                </c:pt>
                <c:pt idx="378">
                  <c:v>0</c:v>
                </c:pt>
                <c:pt idx="379">
                  <c:v>0</c:v>
                </c:pt>
                <c:pt idx="380">
                  <c:v>0</c:v>
                </c:pt>
                <c:pt idx="381">
                  <c:v>0</c:v>
                </c:pt>
                <c:pt idx="382">
                  <c:v>0</c:v>
                </c:pt>
                <c:pt idx="383">
                  <c:v>0</c:v>
                </c:pt>
                <c:pt idx="384">
                  <c:v>0</c:v>
                </c:pt>
                <c:pt idx="385">
                  <c:v>0</c:v>
                </c:pt>
                <c:pt idx="386">
                  <c:v>0</c:v>
                </c:pt>
                <c:pt idx="387">
                  <c:v>0</c:v>
                </c:pt>
                <c:pt idx="388">
                  <c:v>0</c:v>
                </c:pt>
                <c:pt idx="389">
                  <c:v>0</c:v>
                </c:pt>
                <c:pt idx="390">
                  <c:v>0</c:v>
                </c:pt>
                <c:pt idx="391">
                  <c:v>0</c:v>
                </c:pt>
                <c:pt idx="392">
                  <c:v>0</c:v>
                </c:pt>
                <c:pt idx="393">
                  <c:v>0</c:v>
                </c:pt>
                <c:pt idx="394">
                  <c:v>0</c:v>
                </c:pt>
                <c:pt idx="395">
                  <c:v>0</c:v>
                </c:pt>
                <c:pt idx="396">
                  <c:v>0</c:v>
                </c:pt>
                <c:pt idx="397">
                  <c:v>0</c:v>
                </c:pt>
                <c:pt idx="398">
                  <c:v>0</c:v>
                </c:pt>
                <c:pt idx="399">
                  <c:v>0</c:v>
                </c:pt>
                <c:pt idx="400">
                  <c:v>0</c:v>
                </c:pt>
                <c:pt idx="401">
                  <c:v>0</c:v>
                </c:pt>
                <c:pt idx="402">
                  <c:v>0</c:v>
                </c:pt>
                <c:pt idx="403">
                  <c:v>0</c:v>
                </c:pt>
                <c:pt idx="404">
                  <c:v>0</c:v>
                </c:pt>
                <c:pt idx="405">
                  <c:v>0</c:v>
                </c:pt>
                <c:pt idx="406">
                  <c:v>0</c:v>
                </c:pt>
                <c:pt idx="407">
                  <c:v>0</c:v>
                </c:pt>
                <c:pt idx="408">
                  <c:v>0</c:v>
                </c:pt>
                <c:pt idx="409">
                  <c:v>0</c:v>
                </c:pt>
                <c:pt idx="410">
                  <c:v>0</c:v>
                </c:pt>
                <c:pt idx="411">
                  <c:v>2.04</c:v>
                </c:pt>
                <c:pt idx="412">
                  <c:v>1.58</c:v>
                </c:pt>
                <c:pt idx="413">
                  <c:v>13.39</c:v>
                </c:pt>
                <c:pt idx="414">
                  <c:v>32.55</c:v>
                </c:pt>
                <c:pt idx="415">
                  <c:v>28.55</c:v>
                </c:pt>
                <c:pt idx="416">
                  <c:v>27.93</c:v>
                </c:pt>
                <c:pt idx="417">
                  <c:v>27.59</c:v>
                </c:pt>
                <c:pt idx="418">
                  <c:v>27.47</c:v>
                </c:pt>
                <c:pt idx="419">
                  <c:v>27.47</c:v>
                </c:pt>
                <c:pt idx="420">
                  <c:v>27.43</c:v>
                </c:pt>
                <c:pt idx="421">
                  <c:v>26.4</c:v>
                </c:pt>
                <c:pt idx="422">
                  <c:v>26.36</c:v>
                </c:pt>
                <c:pt idx="423">
                  <c:v>26.24</c:v>
                </c:pt>
                <c:pt idx="424">
                  <c:v>25.78</c:v>
                </c:pt>
                <c:pt idx="425">
                  <c:v>25.55</c:v>
                </c:pt>
                <c:pt idx="426">
                  <c:v>24.89</c:v>
                </c:pt>
                <c:pt idx="427">
                  <c:v>24.74</c:v>
                </c:pt>
                <c:pt idx="428">
                  <c:v>24.13</c:v>
                </c:pt>
                <c:pt idx="429">
                  <c:v>23.59</c:v>
                </c:pt>
                <c:pt idx="430">
                  <c:v>23.51</c:v>
                </c:pt>
                <c:pt idx="431">
                  <c:v>22.97</c:v>
                </c:pt>
                <c:pt idx="432">
                  <c:v>22.55</c:v>
                </c:pt>
                <c:pt idx="433">
                  <c:v>22.43</c:v>
                </c:pt>
                <c:pt idx="434">
                  <c:v>21.78</c:v>
                </c:pt>
                <c:pt idx="435">
                  <c:v>21.66</c:v>
                </c:pt>
                <c:pt idx="436">
                  <c:v>21.47</c:v>
                </c:pt>
                <c:pt idx="437">
                  <c:v>21.59</c:v>
                </c:pt>
                <c:pt idx="438">
                  <c:v>21.09</c:v>
                </c:pt>
                <c:pt idx="439">
                  <c:v>20.51</c:v>
                </c:pt>
                <c:pt idx="440">
                  <c:v>20.35</c:v>
                </c:pt>
                <c:pt idx="441">
                  <c:v>20.05</c:v>
                </c:pt>
                <c:pt idx="442">
                  <c:v>19.85</c:v>
                </c:pt>
                <c:pt idx="443">
                  <c:v>19.43</c:v>
                </c:pt>
                <c:pt idx="444">
                  <c:v>19.39</c:v>
                </c:pt>
                <c:pt idx="445">
                  <c:v>19.16</c:v>
                </c:pt>
                <c:pt idx="446">
                  <c:v>18.93</c:v>
                </c:pt>
                <c:pt idx="447">
                  <c:v>18.82</c:v>
                </c:pt>
                <c:pt idx="448">
                  <c:v>18.43</c:v>
                </c:pt>
                <c:pt idx="449">
                  <c:v>18.74</c:v>
                </c:pt>
                <c:pt idx="450">
                  <c:v>18.32</c:v>
                </c:pt>
                <c:pt idx="451">
                  <c:v>18.47</c:v>
                </c:pt>
                <c:pt idx="452">
                  <c:v>18.01</c:v>
                </c:pt>
                <c:pt idx="453">
                  <c:v>18.08</c:v>
                </c:pt>
                <c:pt idx="454">
                  <c:v>17.89</c:v>
                </c:pt>
                <c:pt idx="455">
                  <c:v>17.78</c:v>
                </c:pt>
                <c:pt idx="456">
                  <c:v>17.89</c:v>
                </c:pt>
                <c:pt idx="457">
                  <c:v>17.89</c:v>
                </c:pt>
                <c:pt idx="458">
                  <c:v>17.74</c:v>
                </c:pt>
                <c:pt idx="459">
                  <c:v>17.85</c:v>
                </c:pt>
                <c:pt idx="460">
                  <c:v>17.82</c:v>
                </c:pt>
                <c:pt idx="461">
                  <c:v>17.43</c:v>
                </c:pt>
                <c:pt idx="462">
                  <c:v>17.51</c:v>
                </c:pt>
                <c:pt idx="463">
                  <c:v>17.43</c:v>
                </c:pt>
                <c:pt idx="464">
                  <c:v>17.62</c:v>
                </c:pt>
                <c:pt idx="465">
                  <c:v>17.78</c:v>
                </c:pt>
                <c:pt idx="466">
                  <c:v>17.47</c:v>
                </c:pt>
                <c:pt idx="467">
                  <c:v>17.58</c:v>
                </c:pt>
                <c:pt idx="468">
                  <c:v>17.78</c:v>
                </c:pt>
                <c:pt idx="469">
                  <c:v>17.85</c:v>
                </c:pt>
                <c:pt idx="470">
                  <c:v>17.85</c:v>
                </c:pt>
                <c:pt idx="471">
                  <c:v>17.85</c:v>
                </c:pt>
                <c:pt idx="472">
                  <c:v>17.97</c:v>
                </c:pt>
                <c:pt idx="473">
                  <c:v>18.24</c:v>
                </c:pt>
                <c:pt idx="474">
                  <c:v>17.78</c:v>
                </c:pt>
                <c:pt idx="475">
                  <c:v>18.2</c:v>
                </c:pt>
                <c:pt idx="476">
                  <c:v>18.08</c:v>
                </c:pt>
                <c:pt idx="477">
                  <c:v>18.16</c:v>
                </c:pt>
                <c:pt idx="478">
                  <c:v>18.16</c:v>
                </c:pt>
                <c:pt idx="479">
                  <c:v>18.51</c:v>
                </c:pt>
                <c:pt idx="480">
                  <c:v>18.55</c:v>
                </c:pt>
                <c:pt idx="481">
                  <c:v>18.28</c:v>
                </c:pt>
                <c:pt idx="482">
                  <c:v>18.58</c:v>
                </c:pt>
                <c:pt idx="483">
                  <c:v>18.62</c:v>
                </c:pt>
                <c:pt idx="484">
                  <c:v>18.62</c:v>
                </c:pt>
                <c:pt idx="485">
                  <c:v>18.89</c:v>
                </c:pt>
                <c:pt idx="486">
                  <c:v>19.08</c:v>
                </c:pt>
                <c:pt idx="487">
                  <c:v>18.89</c:v>
                </c:pt>
                <c:pt idx="488">
                  <c:v>18.89</c:v>
                </c:pt>
                <c:pt idx="489">
                  <c:v>18.85</c:v>
                </c:pt>
                <c:pt idx="490">
                  <c:v>19.28</c:v>
                </c:pt>
                <c:pt idx="491">
                  <c:v>19.28</c:v>
                </c:pt>
                <c:pt idx="492">
                  <c:v>19.2</c:v>
                </c:pt>
                <c:pt idx="493">
                  <c:v>19.47</c:v>
                </c:pt>
                <c:pt idx="494">
                  <c:v>19.39</c:v>
                </c:pt>
                <c:pt idx="495">
                  <c:v>19.55</c:v>
                </c:pt>
                <c:pt idx="496">
                  <c:v>19.55</c:v>
                </c:pt>
                <c:pt idx="497">
                  <c:v>19.39</c:v>
                </c:pt>
                <c:pt idx="498">
                  <c:v>19.59</c:v>
                </c:pt>
                <c:pt idx="499">
                  <c:v>19.51</c:v>
                </c:pt>
                <c:pt idx="500">
                  <c:v>19.78</c:v>
                </c:pt>
                <c:pt idx="501">
                  <c:v>19.7</c:v>
                </c:pt>
                <c:pt idx="502">
                  <c:v>19.78</c:v>
                </c:pt>
                <c:pt idx="503">
                  <c:v>19.7</c:v>
                </c:pt>
                <c:pt idx="504">
                  <c:v>20.01</c:v>
                </c:pt>
                <c:pt idx="505">
                  <c:v>19.78</c:v>
                </c:pt>
                <c:pt idx="506">
                  <c:v>19.85</c:v>
                </c:pt>
                <c:pt idx="507">
                  <c:v>19.89</c:v>
                </c:pt>
                <c:pt idx="508">
                  <c:v>19.97</c:v>
                </c:pt>
                <c:pt idx="509">
                  <c:v>19.74</c:v>
                </c:pt>
                <c:pt idx="510">
                  <c:v>19.74</c:v>
                </c:pt>
                <c:pt idx="511">
                  <c:v>19.82</c:v>
                </c:pt>
                <c:pt idx="512">
                  <c:v>19.93</c:v>
                </c:pt>
                <c:pt idx="513">
                  <c:v>19.59</c:v>
                </c:pt>
                <c:pt idx="514">
                  <c:v>20.01</c:v>
                </c:pt>
                <c:pt idx="515">
                  <c:v>19.66</c:v>
                </c:pt>
                <c:pt idx="516">
                  <c:v>19.62</c:v>
                </c:pt>
                <c:pt idx="517">
                  <c:v>19.43</c:v>
                </c:pt>
                <c:pt idx="518">
                  <c:v>19.59</c:v>
                </c:pt>
                <c:pt idx="519">
                  <c:v>19.47</c:v>
                </c:pt>
                <c:pt idx="520">
                  <c:v>19.43</c:v>
                </c:pt>
                <c:pt idx="521">
                  <c:v>19.28</c:v>
                </c:pt>
                <c:pt idx="522">
                  <c:v>19.2</c:v>
                </c:pt>
                <c:pt idx="523">
                  <c:v>19.51</c:v>
                </c:pt>
                <c:pt idx="524">
                  <c:v>19.24</c:v>
                </c:pt>
                <c:pt idx="525">
                  <c:v>18.97</c:v>
                </c:pt>
                <c:pt idx="526">
                  <c:v>19.05</c:v>
                </c:pt>
                <c:pt idx="527">
                  <c:v>18.85</c:v>
                </c:pt>
                <c:pt idx="528">
                  <c:v>18.55</c:v>
                </c:pt>
                <c:pt idx="529">
                  <c:v>18.7</c:v>
                </c:pt>
                <c:pt idx="530">
                  <c:v>18.39</c:v>
                </c:pt>
                <c:pt idx="531">
                  <c:v>18.28</c:v>
                </c:pt>
                <c:pt idx="532">
                  <c:v>18.43</c:v>
                </c:pt>
                <c:pt idx="533">
                  <c:v>18.05</c:v>
                </c:pt>
                <c:pt idx="534">
                  <c:v>18.05</c:v>
                </c:pt>
                <c:pt idx="535">
                  <c:v>17.66</c:v>
                </c:pt>
                <c:pt idx="536">
                  <c:v>17.82</c:v>
                </c:pt>
                <c:pt idx="537">
                  <c:v>17.62</c:v>
                </c:pt>
                <c:pt idx="538">
                  <c:v>17.31</c:v>
                </c:pt>
                <c:pt idx="539">
                  <c:v>17.47</c:v>
                </c:pt>
                <c:pt idx="540">
                  <c:v>16.85</c:v>
                </c:pt>
                <c:pt idx="541">
                  <c:v>17.16</c:v>
                </c:pt>
                <c:pt idx="542">
                  <c:v>17.05</c:v>
                </c:pt>
                <c:pt idx="543">
                  <c:v>16.74</c:v>
                </c:pt>
                <c:pt idx="544">
                  <c:v>16.7</c:v>
                </c:pt>
                <c:pt idx="545">
                  <c:v>16.51</c:v>
                </c:pt>
                <c:pt idx="546">
                  <c:v>16.43</c:v>
                </c:pt>
                <c:pt idx="547">
                  <c:v>16.47</c:v>
                </c:pt>
                <c:pt idx="548">
                  <c:v>15.89</c:v>
                </c:pt>
                <c:pt idx="549">
                  <c:v>15.93</c:v>
                </c:pt>
                <c:pt idx="550">
                  <c:v>15.51</c:v>
                </c:pt>
                <c:pt idx="551">
                  <c:v>15.7</c:v>
                </c:pt>
                <c:pt idx="552">
                  <c:v>15.28</c:v>
                </c:pt>
                <c:pt idx="553">
                  <c:v>15.12</c:v>
                </c:pt>
                <c:pt idx="554">
                  <c:v>14.89</c:v>
                </c:pt>
                <c:pt idx="555">
                  <c:v>14.85</c:v>
                </c:pt>
                <c:pt idx="556">
                  <c:v>14.54</c:v>
                </c:pt>
                <c:pt idx="557">
                  <c:v>14.51</c:v>
                </c:pt>
                <c:pt idx="558">
                  <c:v>14.39</c:v>
                </c:pt>
                <c:pt idx="559">
                  <c:v>13.93</c:v>
                </c:pt>
                <c:pt idx="560">
                  <c:v>14.2</c:v>
                </c:pt>
                <c:pt idx="561">
                  <c:v>13.81</c:v>
                </c:pt>
                <c:pt idx="562">
                  <c:v>13.85</c:v>
                </c:pt>
                <c:pt idx="563">
                  <c:v>13.47</c:v>
                </c:pt>
                <c:pt idx="564">
                  <c:v>13.62</c:v>
                </c:pt>
                <c:pt idx="565">
                  <c:v>5.73</c:v>
                </c:pt>
                <c:pt idx="566">
                  <c:v>0</c:v>
                </c:pt>
                <c:pt idx="567">
                  <c:v>-8.88</c:v>
                </c:pt>
                <c:pt idx="568">
                  <c:v>-33.43</c:v>
                </c:pt>
                <c:pt idx="569">
                  <c:v>0</c:v>
                </c:pt>
                <c:pt idx="570">
                  <c:v>0</c:v>
                </c:pt>
                <c:pt idx="571">
                  <c:v>0</c:v>
                </c:pt>
                <c:pt idx="572">
                  <c:v>0</c:v>
                </c:pt>
                <c:pt idx="573">
                  <c:v>0</c:v>
                </c:pt>
                <c:pt idx="574">
                  <c:v>0</c:v>
                </c:pt>
                <c:pt idx="575">
                  <c:v>0</c:v>
                </c:pt>
                <c:pt idx="576">
                  <c:v>0</c:v>
                </c:pt>
                <c:pt idx="577">
                  <c:v>0.62</c:v>
                </c:pt>
                <c:pt idx="578">
                  <c:v>1</c:v>
                </c:pt>
                <c:pt idx="579">
                  <c:v>8.43</c:v>
                </c:pt>
                <c:pt idx="580">
                  <c:v>17.93</c:v>
                </c:pt>
                <c:pt idx="581">
                  <c:v>17.93</c:v>
                </c:pt>
                <c:pt idx="582">
                  <c:v>18.43</c:v>
                </c:pt>
                <c:pt idx="583">
                  <c:v>18.24</c:v>
                </c:pt>
                <c:pt idx="584">
                  <c:v>18.35</c:v>
                </c:pt>
                <c:pt idx="585">
                  <c:v>18.58</c:v>
                </c:pt>
                <c:pt idx="586">
                  <c:v>18.74</c:v>
                </c:pt>
                <c:pt idx="587">
                  <c:v>18.97</c:v>
                </c:pt>
                <c:pt idx="588">
                  <c:v>19.32</c:v>
                </c:pt>
                <c:pt idx="589">
                  <c:v>19.39</c:v>
                </c:pt>
                <c:pt idx="590">
                  <c:v>19.82</c:v>
                </c:pt>
                <c:pt idx="591">
                  <c:v>19.59</c:v>
                </c:pt>
                <c:pt idx="592">
                  <c:v>19.43</c:v>
                </c:pt>
                <c:pt idx="593">
                  <c:v>19.93</c:v>
                </c:pt>
                <c:pt idx="594">
                  <c:v>20.16</c:v>
                </c:pt>
                <c:pt idx="595">
                  <c:v>19.97</c:v>
                </c:pt>
                <c:pt idx="596">
                  <c:v>20.12</c:v>
                </c:pt>
                <c:pt idx="597">
                  <c:v>20.32</c:v>
                </c:pt>
                <c:pt idx="598">
                  <c:v>20.05</c:v>
                </c:pt>
                <c:pt idx="599">
                  <c:v>20.09</c:v>
                </c:pt>
                <c:pt idx="600">
                  <c:v>20.2</c:v>
                </c:pt>
                <c:pt idx="601">
                  <c:v>20.35</c:v>
                </c:pt>
                <c:pt idx="602">
                  <c:v>19.89</c:v>
                </c:pt>
                <c:pt idx="603">
                  <c:v>20.35</c:v>
                </c:pt>
                <c:pt idx="604">
                  <c:v>20.47</c:v>
                </c:pt>
                <c:pt idx="605">
                  <c:v>19.97</c:v>
                </c:pt>
                <c:pt idx="606">
                  <c:v>20.2</c:v>
                </c:pt>
                <c:pt idx="607">
                  <c:v>20.28</c:v>
                </c:pt>
                <c:pt idx="608">
                  <c:v>19.97</c:v>
                </c:pt>
                <c:pt idx="609">
                  <c:v>20.05</c:v>
                </c:pt>
                <c:pt idx="610">
                  <c:v>20.12</c:v>
                </c:pt>
                <c:pt idx="611">
                  <c:v>19.78</c:v>
                </c:pt>
                <c:pt idx="612">
                  <c:v>19.74</c:v>
                </c:pt>
                <c:pt idx="613">
                  <c:v>19.85</c:v>
                </c:pt>
                <c:pt idx="614">
                  <c:v>19.62</c:v>
                </c:pt>
                <c:pt idx="615">
                  <c:v>19.62</c:v>
                </c:pt>
                <c:pt idx="616">
                  <c:v>19.47</c:v>
                </c:pt>
                <c:pt idx="617">
                  <c:v>19.51</c:v>
                </c:pt>
                <c:pt idx="618">
                  <c:v>19.01</c:v>
                </c:pt>
                <c:pt idx="619">
                  <c:v>19.12</c:v>
                </c:pt>
                <c:pt idx="620">
                  <c:v>18.97</c:v>
                </c:pt>
                <c:pt idx="621">
                  <c:v>18.62</c:v>
                </c:pt>
                <c:pt idx="622">
                  <c:v>18.66</c:v>
                </c:pt>
                <c:pt idx="623">
                  <c:v>18.47</c:v>
                </c:pt>
                <c:pt idx="624">
                  <c:v>18.43</c:v>
                </c:pt>
                <c:pt idx="625">
                  <c:v>18.35</c:v>
                </c:pt>
                <c:pt idx="626">
                  <c:v>17.82</c:v>
                </c:pt>
                <c:pt idx="627">
                  <c:v>17.89</c:v>
                </c:pt>
                <c:pt idx="628">
                  <c:v>17.78</c:v>
                </c:pt>
                <c:pt idx="629">
                  <c:v>17.55</c:v>
                </c:pt>
                <c:pt idx="630">
                  <c:v>17.39</c:v>
                </c:pt>
                <c:pt idx="631">
                  <c:v>17.08</c:v>
                </c:pt>
                <c:pt idx="632">
                  <c:v>16.97</c:v>
                </c:pt>
                <c:pt idx="633">
                  <c:v>16.51</c:v>
                </c:pt>
                <c:pt idx="634">
                  <c:v>16.74</c:v>
                </c:pt>
                <c:pt idx="635">
                  <c:v>16.51</c:v>
                </c:pt>
                <c:pt idx="636">
                  <c:v>16.39</c:v>
                </c:pt>
                <c:pt idx="637">
                  <c:v>16.28</c:v>
                </c:pt>
                <c:pt idx="638">
                  <c:v>16.16</c:v>
                </c:pt>
                <c:pt idx="639">
                  <c:v>15.97</c:v>
                </c:pt>
                <c:pt idx="640">
                  <c:v>15.97</c:v>
                </c:pt>
                <c:pt idx="641">
                  <c:v>15.81</c:v>
                </c:pt>
                <c:pt idx="642">
                  <c:v>15.97</c:v>
                </c:pt>
                <c:pt idx="643">
                  <c:v>15.74</c:v>
                </c:pt>
                <c:pt idx="644">
                  <c:v>15.85</c:v>
                </c:pt>
                <c:pt idx="645">
                  <c:v>15.43</c:v>
                </c:pt>
                <c:pt idx="646">
                  <c:v>15.43</c:v>
                </c:pt>
                <c:pt idx="647">
                  <c:v>15.16</c:v>
                </c:pt>
                <c:pt idx="648">
                  <c:v>15.28</c:v>
                </c:pt>
                <c:pt idx="649">
                  <c:v>14.89</c:v>
                </c:pt>
                <c:pt idx="650">
                  <c:v>15.01</c:v>
                </c:pt>
                <c:pt idx="651">
                  <c:v>14.81</c:v>
                </c:pt>
                <c:pt idx="652">
                  <c:v>14.74</c:v>
                </c:pt>
                <c:pt idx="653">
                  <c:v>14.81</c:v>
                </c:pt>
                <c:pt idx="654">
                  <c:v>14.7</c:v>
                </c:pt>
                <c:pt idx="655">
                  <c:v>14.66</c:v>
                </c:pt>
                <c:pt idx="656">
                  <c:v>14.43</c:v>
                </c:pt>
                <c:pt idx="657">
                  <c:v>14.16</c:v>
                </c:pt>
                <c:pt idx="658">
                  <c:v>14.16</c:v>
                </c:pt>
                <c:pt idx="659">
                  <c:v>14.2</c:v>
                </c:pt>
                <c:pt idx="660">
                  <c:v>14.2</c:v>
                </c:pt>
                <c:pt idx="661">
                  <c:v>14.31</c:v>
                </c:pt>
                <c:pt idx="662">
                  <c:v>14.08</c:v>
                </c:pt>
                <c:pt idx="663">
                  <c:v>14.12</c:v>
                </c:pt>
                <c:pt idx="664">
                  <c:v>13.93</c:v>
                </c:pt>
                <c:pt idx="665">
                  <c:v>14.39</c:v>
                </c:pt>
                <c:pt idx="666">
                  <c:v>14.47</c:v>
                </c:pt>
                <c:pt idx="667">
                  <c:v>14.43</c:v>
                </c:pt>
                <c:pt idx="668">
                  <c:v>14.39</c:v>
                </c:pt>
                <c:pt idx="669">
                  <c:v>14.51</c:v>
                </c:pt>
                <c:pt idx="670">
                  <c:v>14.43</c:v>
                </c:pt>
                <c:pt idx="671">
                  <c:v>14.39</c:v>
                </c:pt>
                <c:pt idx="672">
                  <c:v>14.47</c:v>
                </c:pt>
                <c:pt idx="673">
                  <c:v>14.81</c:v>
                </c:pt>
                <c:pt idx="674">
                  <c:v>14.81</c:v>
                </c:pt>
                <c:pt idx="675">
                  <c:v>14.93</c:v>
                </c:pt>
                <c:pt idx="676">
                  <c:v>14.85</c:v>
                </c:pt>
                <c:pt idx="677">
                  <c:v>14.85</c:v>
                </c:pt>
                <c:pt idx="678">
                  <c:v>15.04</c:v>
                </c:pt>
                <c:pt idx="679">
                  <c:v>15.01</c:v>
                </c:pt>
                <c:pt idx="680">
                  <c:v>15.16</c:v>
                </c:pt>
                <c:pt idx="681">
                  <c:v>15.24</c:v>
                </c:pt>
                <c:pt idx="682">
                  <c:v>15.78</c:v>
                </c:pt>
                <c:pt idx="683">
                  <c:v>15.54</c:v>
                </c:pt>
                <c:pt idx="684">
                  <c:v>15.78</c:v>
                </c:pt>
                <c:pt idx="685">
                  <c:v>15.74</c:v>
                </c:pt>
                <c:pt idx="686">
                  <c:v>15.97</c:v>
                </c:pt>
                <c:pt idx="687">
                  <c:v>16.16</c:v>
                </c:pt>
                <c:pt idx="688">
                  <c:v>16.12</c:v>
                </c:pt>
                <c:pt idx="689">
                  <c:v>16.2</c:v>
                </c:pt>
                <c:pt idx="690">
                  <c:v>16.74</c:v>
                </c:pt>
                <c:pt idx="691">
                  <c:v>16.78</c:v>
                </c:pt>
                <c:pt idx="692">
                  <c:v>16.74</c:v>
                </c:pt>
                <c:pt idx="693">
                  <c:v>16.81</c:v>
                </c:pt>
                <c:pt idx="694">
                  <c:v>16.93</c:v>
                </c:pt>
                <c:pt idx="695">
                  <c:v>17.08</c:v>
                </c:pt>
                <c:pt idx="696">
                  <c:v>17.43</c:v>
                </c:pt>
                <c:pt idx="697">
                  <c:v>17.7</c:v>
                </c:pt>
                <c:pt idx="698">
                  <c:v>17.66</c:v>
                </c:pt>
                <c:pt idx="699">
                  <c:v>17.93</c:v>
                </c:pt>
                <c:pt idx="700">
                  <c:v>18.28</c:v>
                </c:pt>
                <c:pt idx="701">
                  <c:v>18.51</c:v>
                </c:pt>
                <c:pt idx="702">
                  <c:v>18.39</c:v>
                </c:pt>
                <c:pt idx="703">
                  <c:v>18.47</c:v>
                </c:pt>
                <c:pt idx="704">
                  <c:v>18.66</c:v>
                </c:pt>
                <c:pt idx="705">
                  <c:v>18.58</c:v>
                </c:pt>
                <c:pt idx="706">
                  <c:v>18.82</c:v>
                </c:pt>
                <c:pt idx="707">
                  <c:v>18.7</c:v>
                </c:pt>
                <c:pt idx="708">
                  <c:v>18.78</c:v>
                </c:pt>
                <c:pt idx="709">
                  <c:v>19.05</c:v>
                </c:pt>
                <c:pt idx="710">
                  <c:v>18.93</c:v>
                </c:pt>
                <c:pt idx="711">
                  <c:v>19.43</c:v>
                </c:pt>
                <c:pt idx="712">
                  <c:v>19.59</c:v>
                </c:pt>
                <c:pt idx="713">
                  <c:v>19.97</c:v>
                </c:pt>
                <c:pt idx="714">
                  <c:v>19.97</c:v>
                </c:pt>
                <c:pt idx="715">
                  <c:v>20.16</c:v>
                </c:pt>
                <c:pt idx="716">
                  <c:v>20.05</c:v>
                </c:pt>
                <c:pt idx="717">
                  <c:v>20.09</c:v>
                </c:pt>
                <c:pt idx="718">
                  <c:v>20.43</c:v>
                </c:pt>
                <c:pt idx="719">
                  <c:v>20.59</c:v>
                </c:pt>
                <c:pt idx="720">
                  <c:v>20.51</c:v>
                </c:pt>
                <c:pt idx="721">
                  <c:v>20.89</c:v>
                </c:pt>
                <c:pt idx="722">
                  <c:v>20.7</c:v>
                </c:pt>
                <c:pt idx="723">
                  <c:v>20.66</c:v>
                </c:pt>
                <c:pt idx="724">
                  <c:v>20.74</c:v>
                </c:pt>
                <c:pt idx="725">
                  <c:v>20.82</c:v>
                </c:pt>
                <c:pt idx="726">
                  <c:v>21.16</c:v>
                </c:pt>
                <c:pt idx="727">
                  <c:v>21.01</c:v>
                </c:pt>
                <c:pt idx="728">
                  <c:v>20.93</c:v>
                </c:pt>
                <c:pt idx="729">
                  <c:v>21.01</c:v>
                </c:pt>
                <c:pt idx="730">
                  <c:v>21.09</c:v>
                </c:pt>
                <c:pt idx="731">
                  <c:v>20.62</c:v>
                </c:pt>
                <c:pt idx="732">
                  <c:v>20.93</c:v>
                </c:pt>
                <c:pt idx="733">
                  <c:v>21.2</c:v>
                </c:pt>
                <c:pt idx="734">
                  <c:v>20.89</c:v>
                </c:pt>
                <c:pt idx="735">
                  <c:v>20.62</c:v>
                </c:pt>
                <c:pt idx="736">
                  <c:v>20.55</c:v>
                </c:pt>
                <c:pt idx="737">
                  <c:v>20.51</c:v>
                </c:pt>
                <c:pt idx="738">
                  <c:v>20.62</c:v>
                </c:pt>
                <c:pt idx="739">
                  <c:v>20.32</c:v>
                </c:pt>
                <c:pt idx="740">
                  <c:v>20.28</c:v>
                </c:pt>
                <c:pt idx="741">
                  <c:v>20.43</c:v>
                </c:pt>
                <c:pt idx="742">
                  <c:v>20.2</c:v>
                </c:pt>
                <c:pt idx="743">
                  <c:v>20.2</c:v>
                </c:pt>
                <c:pt idx="744">
                  <c:v>20.2</c:v>
                </c:pt>
                <c:pt idx="745">
                  <c:v>19.78</c:v>
                </c:pt>
                <c:pt idx="746">
                  <c:v>19.82</c:v>
                </c:pt>
                <c:pt idx="747">
                  <c:v>19.62</c:v>
                </c:pt>
                <c:pt idx="748">
                  <c:v>19.97</c:v>
                </c:pt>
                <c:pt idx="749">
                  <c:v>19.51</c:v>
                </c:pt>
                <c:pt idx="750">
                  <c:v>19.32</c:v>
                </c:pt>
                <c:pt idx="751">
                  <c:v>19.16</c:v>
                </c:pt>
                <c:pt idx="752">
                  <c:v>19.01</c:v>
                </c:pt>
                <c:pt idx="753">
                  <c:v>18.93</c:v>
                </c:pt>
                <c:pt idx="754">
                  <c:v>18.85</c:v>
                </c:pt>
                <c:pt idx="755">
                  <c:v>18.7</c:v>
                </c:pt>
                <c:pt idx="756">
                  <c:v>18.51</c:v>
                </c:pt>
                <c:pt idx="757">
                  <c:v>18.12</c:v>
                </c:pt>
                <c:pt idx="758">
                  <c:v>18.2</c:v>
                </c:pt>
                <c:pt idx="759">
                  <c:v>17.97</c:v>
                </c:pt>
                <c:pt idx="760">
                  <c:v>17.7</c:v>
                </c:pt>
                <c:pt idx="761">
                  <c:v>17.74</c:v>
                </c:pt>
                <c:pt idx="762">
                  <c:v>17.47</c:v>
                </c:pt>
                <c:pt idx="763">
                  <c:v>17.51</c:v>
                </c:pt>
                <c:pt idx="764">
                  <c:v>16.58</c:v>
                </c:pt>
                <c:pt idx="765">
                  <c:v>16.47</c:v>
                </c:pt>
                <c:pt idx="766">
                  <c:v>16.58</c:v>
                </c:pt>
                <c:pt idx="767">
                  <c:v>16.28</c:v>
                </c:pt>
                <c:pt idx="768">
                  <c:v>15.93</c:v>
                </c:pt>
                <c:pt idx="769">
                  <c:v>16.16</c:v>
                </c:pt>
                <c:pt idx="770">
                  <c:v>15.62</c:v>
                </c:pt>
                <c:pt idx="771">
                  <c:v>15.78</c:v>
                </c:pt>
                <c:pt idx="772">
                  <c:v>15.24</c:v>
                </c:pt>
                <c:pt idx="773">
                  <c:v>15.43</c:v>
                </c:pt>
                <c:pt idx="774">
                  <c:v>15.08</c:v>
                </c:pt>
                <c:pt idx="775">
                  <c:v>14.78</c:v>
                </c:pt>
                <c:pt idx="776">
                  <c:v>14.93</c:v>
                </c:pt>
                <c:pt idx="777">
                  <c:v>6.96</c:v>
                </c:pt>
                <c:pt idx="778">
                  <c:v>0</c:v>
                </c:pt>
                <c:pt idx="779">
                  <c:v>-5.92</c:v>
                </c:pt>
                <c:pt idx="780">
                  <c:v>-31.31</c:v>
                </c:pt>
                <c:pt idx="781">
                  <c:v>0</c:v>
                </c:pt>
                <c:pt idx="782">
                  <c:v>0</c:v>
                </c:pt>
                <c:pt idx="783">
                  <c:v>0</c:v>
                </c:pt>
                <c:pt idx="784">
                  <c:v>0</c:v>
                </c:pt>
                <c:pt idx="785">
                  <c:v>0</c:v>
                </c:pt>
                <c:pt idx="786">
                  <c:v>0</c:v>
                </c:pt>
                <c:pt idx="787">
                  <c:v>1.15</c:v>
                </c:pt>
                <c:pt idx="788">
                  <c:v>0.88</c:v>
                </c:pt>
                <c:pt idx="789">
                  <c:v>6.35</c:v>
                </c:pt>
                <c:pt idx="790">
                  <c:v>16.85</c:v>
                </c:pt>
                <c:pt idx="791">
                  <c:v>17.35</c:v>
                </c:pt>
                <c:pt idx="792">
                  <c:v>17.31</c:v>
                </c:pt>
                <c:pt idx="793">
                  <c:v>17.28</c:v>
                </c:pt>
                <c:pt idx="794">
                  <c:v>17.47</c:v>
                </c:pt>
                <c:pt idx="795">
                  <c:v>17.62</c:v>
                </c:pt>
                <c:pt idx="796">
                  <c:v>17.47</c:v>
                </c:pt>
                <c:pt idx="797">
                  <c:v>17.39</c:v>
                </c:pt>
                <c:pt idx="798">
                  <c:v>17.47</c:v>
                </c:pt>
                <c:pt idx="799">
                  <c:v>17.43</c:v>
                </c:pt>
                <c:pt idx="800">
                  <c:v>17.74</c:v>
                </c:pt>
                <c:pt idx="801">
                  <c:v>17.39</c:v>
                </c:pt>
                <c:pt idx="802">
                  <c:v>17.58</c:v>
                </c:pt>
                <c:pt idx="803">
                  <c:v>17.62</c:v>
                </c:pt>
                <c:pt idx="804">
                  <c:v>17.47</c:v>
                </c:pt>
                <c:pt idx="805">
                  <c:v>17.89</c:v>
                </c:pt>
                <c:pt idx="806">
                  <c:v>17.82</c:v>
                </c:pt>
                <c:pt idx="807">
                  <c:v>17.7</c:v>
                </c:pt>
                <c:pt idx="808">
                  <c:v>17.93</c:v>
                </c:pt>
                <c:pt idx="809">
                  <c:v>17.78</c:v>
                </c:pt>
                <c:pt idx="810">
                  <c:v>18.05</c:v>
                </c:pt>
                <c:pt idx="811">
                  <c:v>18.08</c:v>
                </c:pt>
                <c:pt idx="812">
                  <c:v>17.89</c:v>
                </c:pt>
                <c:pt idx="813">
                  <c:v>18.32</c:v>
                </c:pt>
                <c:pt idx="814">
                  <c:v>18.16</c:v>
                </c:pt>
                <c:pt idx="815">
                  <c:v>18.32</c:v>
                </c:pt>
                <c:pt idx="816">
                  <c:v>18.55</c:v>
                </c:pt>
                <c:pt idx="817">
                  <c:v>18.43</c:v>
                </c:pt>
                <c:pt idx="818">
                  <c:v>18.7</c:v>
                </c:pt>
                <c:pt idx="819">
                  <c:v>18.74</c:v>
                </c:pt>
                <c:pt idx="820">
                  <c:v>18.89</c:v>
                </c:pt>
                <c:pt idx="821">
                  <c:v>18.97</c:v>
                </c:pt>
                <c:pt idx="822">
                  <c:v>18.85</c:v>
                </c:pt>
                <c:pt idx="823">
                  <c:v>19.2</c:v>
                </c:pt>
                <c:pt idx="824">
                  <c:v>19.35</c:v>
                </c:pt>
                <c:pt idx="825">
                  <c:v>19.12</c:v>
                </c:pt>
                <c:pt idx="826">
                  <c:v>19.47</c:v>
                </c:pt>
                <c:pt idx="827">
                  <c:v>19.62</c:v>
                </c:pt>
                <c:pt idx="828">
                  <c:v>19.28</c:v>
                </c:pt>
                <c:pt idx="829">
                  <c:v>19.74</c:v>
                </c:pt>
                <c:pt idx="830">
                  <c:v>19.85</c:v>
                </c:pt>
                <c:pt idx="831">
                  <c:v>19.93</c:v>
                </c:pt>
                <c:pt idx="832">
                  <c:v>19.85</c:v>
                </c:pt>
                <c:pt idx="833">
                  <c:v>20.2</c:v>
                </c:pt>
                <c:pt idx="834">
                  <c:v>20.01</c:v>
                </c:pt>
                <c:pt idx="835">
                  <c:v>20.2</c:v>
                </c:pt>
                <c:pt idx="836">
                  <c:v>20.47</c:v>
                </c:pt>
                <c:pt idx="837">
                  <c:v>20.43</c:v>
                </c:pt>
                <c:pt idx="838">
                  <c:v>20.55</c:v>
                </c:pt>
                <c:pt idx="839">
                  <c:v>20.97</c:v>
                </c:pt>
                <c:pt idx="840">
                  <c:v>20.82</c:v>
                </c:pt>
                <c:pt idx="841">
                  <c:v>20.89</c:v>
                </c:pt>
                <c:pt idx="842">
                  <c:v>21.28</c:v>
                </c:pt>
                <c:pt idx="843">
                  <c:v>20.97</c:v>
                </c:pt>
                <c:pt idx="844">
                  <c:v>21.28</c:v>
                </c:pt>
                <c:pt idx="845">
                  <c:v>21.36</c:v>
                </c:pt>
                <c:pt idx="846">
                  <c:v>20.97</c:v>
                </c:pt>
                <c:pt idx="847">
                  <c:v>21.47</c:v>
                </c:pt>
                <c:pt idx="848">
                  <c:v>21.24</c:v>
                </c:pt>
                <c:pt idx="849">
                  <c:v>21.55</c:v>
                </c:pt>
                <c:pt idx="850">
                  <c:v>21.55</c:v>
                </c:pt>
                <c:pt idx="851">
                  <c:v>21.89</c:v>
                </c:pt>
                <c:pt idx="852">
                  <c:v>21.62</c:v>
                </c:pt>
                <c:pt idx="853">
                  <c:v>21.86</c:v>
                </c:pt>
                <c:pt idx="854">
                  <c:v>21.89</c:v>
                </c:pt>
                <c:pt idx="855">
                  <c:v>21.93</c:v>
                </c:pt>
                <c:pt idx="856">
                  <c:v>22.16</c:v>
                </c:pt>
                <c:pt idx="857">
                  <c:v>22.01</c:v>
                </c:pt>
                <c:pt idx="858">
                  <c:v>22.36</c:v>
                </c:pt>
                <c:pt idx="859">
                  <c:v>22.32</c:v>
                </c:pt>
                <c:pt idx="860">
                  <c:v>22.55</c:v>
                </c:pt>
                <c:pt idx="861">
                  <c:v>22.47</c:v>
                </c:pt>
                <c:pt idx="862">
                  <c:v>22.16</c:v>
                </c:pt>
                <c:pt idx="863">
                  <c:v>22.51</c:v>
                </c:pt>
                <c:pt idx="864">
                  <c:v>22.39</c:v>
                </c:pt>
                <c:pt idx="865">
                  <c:v>22.43</c:v>
                </c:pt>
                <c:pt idx="866">
                  <c:v>22.97</c:v>
                </c:pt>
                <c:pt idx="867">
                  <c:v>22.55</c:v>
                </c:pt>
                <c:pt idx="868">
                  <c:v>22.78</c:v>
                </c:pt>
                <c:pt idx="869">
                  <c:v>22.43</c:v>
                </c:pt>
                <c:pt idx="870">
                  <c:v>22.62</c:v>
                </c:pt>
                <c:pt idx="871">
                  <c:v>22.86</c:v>
                </c:pt>
                <c:pt idx="872">
                  <c:v>22.86</c:v>
                </c:pt>
                <c:pt idx="873">
                  <c:v>22.43</c:v>
                </c:pt>
                <c:pt idx="874">
                  <c:v>22.78</c:v>
                </c:pt>
                <c:pt idx="875">
                  <c:v>23.09</c:v>
                </c:pt>
                <c:pt idx="876">
                  <c:v>22.66</c:v>
                </c:pt>
                <c:pt idx="877">
                  <c:v>22.43</c:v>
                </c:pt>
                <c:pt idx="878">
                  <c:v>22.59</c:v>
                </c:pt>
                <c:pt idx="879">
                  <c:v>22.28</c:v>
                </c:pt>
                <c:pt idx="880">
                  <c:v>22.36</c:v>
                </c:pt>
                <c:pt idx="881">
                  <c:v>22.39</c:v>
                </c:pt>
                <c:pt idx="882">
                  <c:v>22.16</c:v>
                </c:pt>
                <c:pt idx="883">
                  <c:v>22.12</c:v>
                </c:pt>
                <c:pt idx="884">
                  <c:v>22.16</c:v>
                </c:pt>
                <c:pt idx="885">
                  <c:v>22.05</c:v>
                </c:pt>
                <c:pt idx="886">
                  <c:v>22.12</c:v>
                </c:pt>
                <c:pt idx="887">
                  <c:v>22.01</c:v>
                </c:pt>
                <c:pt idx="888">
                  <c:v>21.89</c:v>
                </c:pt>
                <c:pt idx="889">
                  <c:v>21.82</c:v>
                </c:pt>
                <c:pt idx="890">
                  <c:v>21.97</c:v>
                </c:pt>
                <c:pt idx="891">
                  <c:v>21.74</c:v>
                </c:pt>
                <c:pt idx="892">
                  <c:v>21.55</c:v>
                </c:pt>
                <c:pt idx="893">
                  <c:v>21.51</c:v>
                </c:pt>
                <c:pt idx="894">
                  <c:v>21.28</c:v>
                </c:pt>
                <c:pt idx="895">
                  <c:v>21.43</c:v>
                </c:pt>
                <c:pt idx="896">
                  <c:v>20.97</c:v>
                </c:pt>
                <c:pt idx="897">
                  <c:v>21.39</c:v>
                </c:pt>
                <c:pt idx="898">
                  <c:v>20.93</c:v>
                </c:pt>
                <c:pt idx="899">
                  <c:v>20.78</c:v>
                </c:pt>
                <c:pt idx="900">
                  <c:v>20.82</c:v>
                </c:pt>
                <c:pt idx="901">
                  <c:v>20.66</c:v>
                </c:pt>
                <c:pt idx="902">
                  <c:v>20.78</c:v>
                </c:pt>
                <c:pt idx="903">
                  <c:v>20.7</c:v>
                </c:pt>
                <c:pt idx="904">
                  <c:v>20.43</c:v>
                </c:pt>
                <c:pt idx="905">
                  <c:v>20.59</c:v>
                </c:pt>
                <c:pt idx="906">
                  <c:v>20.05</c:v>
                </c:pt>
                <c:pt idx="907">
                  <c:v>20.12</c:v>
                </c:pt>
                <c:pt idx="908">
                  <c:v>20.2</c:v>
                </c:pt>
                <c:pt idx="909">
                  <c:v>19.66</c:v>
                </c:pt>
                <c:pt idx="910">
                  <c:v>20.09</c:v>
                </c:pt>
                <c:pt idx="911">
                  <c:v>19.62</c:v>
                </c:pt>
                <c:pt idx="912">
                  <c:v>19.43</c:v>
                </c:pt>
                <c:pt idx="913">
                  <c:v>19.66</c:v>
                </c:pt>
                <c:pt idx="914">
                  <c:v>19.43</c:v>
                </c:pt>
                <c:pt idx="915">
                  <c:v>19.39</c:v>
                </c:pt>
                <c:pt idx="916">
                  <c:v>19.2</c:v>
                </c:pt>
                <c:pt idx="917">
                  <c:v>19.05</c:v>
                </c:pt>
                <c:pt idx="918">
                  <c:v>18.82</c:v>
                </c:pt>
                <c:pt idx="919">
                  <c:v>19.08</c:v>
                </c:pt>
                <c:pt idx="920">
                  <c:v>18.7</c:v>
                </c:pt>
                <c:pt idx="921">
                  <c:v>18.78</c:v>
                </c:pt>
                <c:pt idx="922">
                  <c:v>18.7</c:v>
                </c:pt>
                <c:pt idx="923">
                  <c:v>18.55</c:v>
                </c:pt>
                <c:pt idx="924">
                  <c:v>18.66</c:v>
                </c:pt>
                <c:pt idx="925">
                  <c:v>18.47</c:v>
                </c:pt>
                <c:pt idx="926">
                  <c:v>18.66</c:v>
                </c:pt>
                <c:pt idx="927">
                  <c:v>18.43</c:v>
                </c:pt>
                <c:pt idx="928">
                  <c:v>18.47</c:v>
                </c:pt>
                <c:pt idx="929">
                  <c:v>18.28</c:v>
                </c:pt>
                <c:pt idx="930">
                  <c:v>18.39</c:v>
                </c:pt>
                <c:pt idx="931">
                  <c:v>18.24</c:v>
                </c:pt>
                <c:pt idx="932">
                  <c:v>18.24</c:v>
                </c:pt>
                <c:pt idx="933">
                  <c:v>18.39</c:v>
                </c:pt>
                <c:pt idx="934">
                  <c:v>17.82</c:v>
                </c:pt>
                <c:pt idx="935">
                  <c:v>18.2</c:v>
                </c:pt>
                <c:pt idx="936">
                  <c:v>18.24</c:v>
                </c:pt>
                <c:pt idx="937">
                  <c:v>18.2</c:v>
                </c:pt>
                <c:pt idx="938">
                  <c:v>18.51</c:v>
                </c:pt>
                <c:pt idx="939">
                  <c:v>18.08</c:v>
                </c:pt>
                <c:pt idx="940">
                  <c:v>18.39</c:v>
                </c:pt>
                <c:pt idx="941">
                  <c:v>18.28</c:v>
                </c:pt>
                <c:pt idx="942">
                  <c:v>18.32</c:v>
                </c:pt>
                <c:pt idx="943">
                  <c:v>18.43</c:v>
                </c:pt>
                <c:pt idx="944">
                  <c:v>18.28</c:v>
                </c:pt>
                <c:pt idx="945">
                  <c:v>18.39</c:v>
                </c:pt>
                <c:pt idx="946">
                  <c:v>18.66</c:v>
                </c:pt>
                <c:pt idx="947">
                  <c:v>18.55</c:v>
                </c:pt>
                <c:pt idx="948">
                  <c:v>18.7</c:v>
                </c:pt>
                <c:pt idx="949">
                  <c:v>18.93</c:v>
                </c:pt>
                <c:pt idx="950">
                  <c:v>18.7</c:v>
                </c:pt>
                <c:pt idx="951">
                  <c:v>18.85</c:v>
                </c:pt>
                <c:pt idx="952">
                  <c:v>18.66</c:v>
                </c:pt>
                <c:pt idx="953">
                  <c:v>19.05</c:v>
                </c:pt>
                <c:pt idx="954">
                  <c:v>18.74</c:v>
                </c:pt>
                <c:pt idx="955">
                  <c:v>19.32</c:v>
                </c:pt>
                <c:pt idx="956">
                  <c:v>19.05</c:v>
                </c:pt>
                <c:pt idx="957">
                  <c:v>19.28</c:v>
                </c:pt>
                <c:pt idx="958">
                  <c:v>19.39</c:v>
                </c:pt>
                <c:pt idx="959">
                  <c:v>19.24</c:v>
                </c:pt>
                <c:pt idx="960">
                  <c:v>19.59</c:v>
                </c:pt>
                <c:pt idx="961">
                  <c:v>19.55</c:v>
                </c:pt>
                <c:pt idx="962">
                  <c:v>19.51</c:v>
                </c:pt>
                <c:pt idx="963">
                  <c:v>19.97</c:v>
                </c:pt>
                <c:pt idx="964">
                  <c:v>19.85</c:v>
                </c:pt>
                <c:pt idx="965">
                  <c:v>19.93</c:v>
                </c:pt>
                <c:pt idx="966">
                  <c:v>20.16</c:v>
                </c:pt>
                <c:pt idx="967">
                  <c:v>20.05</c:v>
                </c:pt>
                <c:pt idx="968">
                  <c:v>20.7</c:v>
                </c:pt>
                <c:pt idx="969">
                  <c:v>20.47</c:v>
                </c:pt>
                <c:pt idx="970">
                  <c:v>20.43</c:v>
                </c:pt>
                <c:pt idx="971">
                  <c:v>20.74</c:v>
                </c:pt>
                <c:pt idx="972">
                  <c:v>20.55</c:v>
                </c:pt>
                <c:pt idx="973">
                  <c:v>20.78</c:v>
                </c:pt>
                <c:pt idx="974">
                  <c:v>20.74</c:v>
                </c:pt>
                <c:pt idx="975">
                  <c:v>21.2</c:v>
                </c:pt>
                <c:pt idx="976">
                  <c:v>20.82</c:v>
                </c:pt>
                <c:pt idx="977">
                  <c:v>21.51</c:v>
                </c:pt>
                <c:pt idx="978">
                  <c:v>21.24</c:v>
                </c:pt>
                <c:pt idx="979">
                  <c:v>21.24</c:v>
                </c:pt>
                <c:pt idx="980">
                  <c:v>21.24</c:v>
                </c:pt>
                <c:pt idx="981">
                  <c:v>21.62</c:v>
                </c:pt>
                <c:pt idx="982">
                  <c:v>21.59</c:v>
                </c:pt>
                <c:pt idx="983">
                  <c:v>21.7</c:v>
                </c:pt>
                <c:pt idx="984">
                  <c:v>21.93</c:v>
                </c:pt>
                <c:pt idx="985">
                  <c:v>21.74</c:v>
                </c:pt>
                <c:pt idx="986">
                  <c:v>22.2</c:v>
                </c:pt>
                <c:pt idx="987">
                  <c:v>22.09</c:v>
                </c:pt>
                <c:pt idx="988">
                  <c:v>21.93</c:v>
                </c:pt>
                <c:pt idx="989">
                  <c:v>22.62</c:v>
                </c:pt>
                <c:pt idx="990">
                  <c:v>22.7</c:v>
                </c:pt>
                <c:pt idx="991">
                  <c:v>22.24</c:v>
                </c:pt>
                <c:pt idx="992">
                  <c:v>22.59</c:v>
                </c:pt>
                <c:pt idx="993">
                  <c:v>22.78</c:v>
                </c:pt>
                <c:pt idx="994">
                  <c:v>22.62</c:v>
                </c:pt>
                <c:pt idx="995">
                  <c:v>22.74</c:v>
                </c:pt>
                <c:pt idx="996">
                  <c:v>22.66</c:v>
                </c:pt>
                <c:pt idx="997">
                  <c:v>22.97</c:v>
                </c:pt>
                <c:pt idx="998">
                  <c:v>22.7</c:v>
                </c:pt>
                <c:pt idx="999">
                  <c:v>22.62</c:v>
                </c:pt>
                <c:pt idx="1000">
                  <c:v>22.93</c:v>
                </c:pt>
                <c:pt idx="1001">
                  <c:v>22.55</c:v>
                </c:pt>
                <c:pt idx="1002">
                  <c:v>22.55</c:v>
                </c:pt>
                <c:pt idx="1003">
                  <c:v>22.82</c:v>
                </c:pt>
                <c:pt idx="1004">
                  <c:v>22.36</c:v>
                </c:pt>
                <c:pt idx="1005">
                  <c:v>22.7</c:v>
                </c:pt>
                <c:pt idx="1006">
                  <c:v>22.55</c:v>
                </c:pt>
                <c:pt idx="1007">
                  <c:v>22.32</c:v>
                </c:pt>
                <c:pt idx="1008">
                  <c:v>22.47</c:v>
                </c:pt>
                <c:pt idx="1009">
                  <c:v>22.16</c:v>
                </c:pt>
                <c:pt idx="1010">
                  <c:v>22.32</c:v>
                </c:pt>
                <c:pt idx="1011">
                  <c:v>22.01</c:v>
                </c:pt>
                <c:pt idx="1012">
                  <c:v>22.01</c:v>
                </c:pt>
                <c:pt idx="1013">
                  <c:v>21.93</c:v>
                </c:pt>
                <c:pt idx="1014">
                  <c:v>21.62</c:v>
                </c:pt>
                <c:pt idx="1015">
                  <c:v>21.78</c:v>
                </c:pt>
                <c:pt idx="1016">
                  <c:v>21.47</c:v>
                </c:pt>
                <c:pt idx="1017">
                  <c:v>21.62</c:v>
                </c:pt>
                <c:pt idx="1018">
                  <c:v>20.93</c:v>
                </c:pt>
                <c:pt idx="1019">
                  <c:v>21.24</c:v>
                </c:pt>
                <c:pt idx="1020">
                  <c:v>20.97</c:v>
                </c:pt>
                <c:pt idx="1021">
                  <c:v>21.09</c:v>
                </c:pt>
                <c:pt idx="1022">
                  <c:v>20.7</c:v>
                </c:pt>
                <c:pt idx="1023">
                  <c:v>21.16</c:v>
                </c:pt>
                <c:pt idx="1024">
                  <c:v>20.59</c:v>
                </c:pt>
                <c:pt idx="1025">
                  <c:v>20.39</c:v>
                </c:pt>
                <c:pt idx="1026">
                  <c:v>20.55</c:v>
                </c:pt>
                <c:pt idx="1027">
                  <c:v>20.09</c:v>
                </c:pt>
                <c:pt idx="1028">
                  <c:v>19.93</c:v>
                </c:pt>
                <c:pt idx="1029">
                  <c:v>19.66</c:v>
                </c:pt>
                <c:pt idx="1030">
                  <c:v>19.66</c:v>
                </c:pt>
                <c:pt idx="1031">
                  <c:v>19.66</c:v>
                </c:pt>
                <c:pt idx="1032">
                  <c:v>19.24</c:v>
                </c:pt>
                <c:pt idx="1033">
                  <c:v>19.43</c:v>
                </c:pt>
                <c:pt idx="1034">
                  <c:v>18.97</c:v>
                </c:pt>
                <c:pt idx="1035">
                  <c:v>18.97</c:v>
                </c:pt>
                <c:pt idx="1036">
                  <c:v>18.85</c:v>
                </c:pt>
                <c:pt idx="1037">
                  <c:v>18.35</c:v>
                </c:pt>
                <c:pt idx="1038">
                  <c:v>18.55</c:v>
                </c:pt>
                <c:pt idx="1039">
                  <c:v>18.24</c:v>
                </c:pt>
                <c:pt idx="1040">
                  <c:v>18.08</c:v>
                </c:pt>
                <c:pt idx="1041">
                  <c:v>17.97</c:v>
                </c:pt>
                <c:pt idx="1042">
                  <c:v>17.47</c:v>
                </c:pt>
                <c:pt idx="1043">
                  <c:v>17.66</c:v>
                </c:pt>
                <c:pt idx="1044">
                  <c:v>17.62</c:v>
                </c:pt>
                <c:pt idx="1045">
                  <c:v>17.51</c:v>
                </c:pt>
                <c:pt idx="1046">
                  <c:v>17.31</c:v>
                </c:pt>
                <c:pt idx="1047">
                  <c:v>17.35</c:v>
                </c:pt>
                <c:pt idx="1048">
                  <c:v>17.28</c:v>
                </c:pt>
                <c:pt idx="1049">
                  <c:v>17.12</c:v>
                </c:pt>
                <c:pt idx="1050">
                  <c:v>17.12</c:v>
                </c:pt>
                <c:pt idx="1051">
                  <c:v>17.05</c:v>
                </c:pt>
                <c:pt idx="1052">
                  <c:v>16.89</c:v>
                </c:pt>
                <c:pt idx="1053">
                  <c:v>16.62</c:v>
                </c:pt>
                <c:pt idx="1054">
                  <c:v>16.81</c:v>
                </c:pt>
                <c:pt idx="1055">
                  <c:v>16.58</c:v>
                </c:pt>
                <c:pt idx="1056">
                  <c:v>16.35</c:v>
                </c:pt>
                <c:pt idx="1057">
                  <c:v>16.43</c:v>
                </c:pt>
                <c:pt idx="1058">
                  <c:v>16.31</c:v>
                </c:pt>
                <c:pt idx="1059">
                  <c:v>16.31</c:v>
                </c:pt>
                <c:pt idx="1060">
                  <c:v>16.28</c:v>
                </c:pt>
                <c:pt idx="1061">
                  <c:v>16.2</c:v>
                </c:pt>
                <c:pt idx="1062">
                  <c:v>16.39</c:v>
                </c:pt>
                <c:pt idx="1063">
                  <c:v>16.05</c:v>
                </c:pt>
                <c:pt idx="1064">
                  <c:v>16.24</c:v>
                </c:pt>
                <c:pt idx="1065">
                  <c:v>16.08</c:v>
                </c:pt>
                <c:pt idx="1066">
                  <c:v>15.97</c:v>
                </c:pt>
                <c:pt idx="1067">
                  <c:v>16.16</c:v>
                </c:pt>
                <c:pt idx="1068">
                  <c:v>16.01</c:v>
                </c:pt>
                <c:pt idx="1069">
                  <c:v>16.05</c:v>
                </c:pt>
                <c:pt idx="1070">
                  <c:v>16.12</c:v>
                </c:pt>
                <c:pt idx="1071">
                  <c:v>16.16</c:v>
                </c:pt>
                <c:pt idx="1072">
                  <c:v>16.16</c:v>
                </c:pt>
                <c:pt idx="1073">
                  <c:v>16.12</c:v>
                </c:pt>
                <c:pt idx="1074">
                  <c:v>16.28</c:v>
                </c:pt>
                <c:pt idx="1075">
                  <c:v>16.05</c:v>
                </c:pt>
                <c:pt idx="1076">
                  <c:v>16.43</c:v>
                </c:pt>
                <c:pt idx="1077">
                  <c:v>16.24</c:v>
                </c:pt>
                <c:pt idx="1078">
                  <c:v>16.28</c:v>
                </c:pt>
                <c:pt idx="1079">
                  <c:v>16.58</c:v>
                </c:pt>
                <c:pt idx="1080">
                  <c:v>16.51</c:v>
                </c:pt>
                <c:pt idx="1081">
                  <c:v>16.58</c:v>
                </c:pt>
                <c:pt idx="1082">
                  <c:v>16.47</c:v>
                </c:pt>
                <c:pt idx="1083">
                  <c:v>16.97</c:v>
                </c:pt>
                <c:pt idx="1084">
                  <c:v>16.62</c:v>
                </c:pt>
                <c:pt idx="1085">
                  <c:v>17.01</c:v>
                </c:pt>
                <c:pt idx="1086">
                  <c:v>17.01</c:v>
                </c:pt>
                <c:pt idx="1087">
                  <c:v>17.2</c:v>
                </c:pt>
                <c:pt idx="1088">
                  <c:v>17.35</c:v>
                </c:pt>
                <c:pt idx="1089">
                  <c:v>17.35</c:v>
                </c:pt>
                <c:pt idx="1090">
                  <c:v>17.74</c:v>
                </c:pt>
                <c:pt idx="1091">
                  <c:v>17.47</c:v>
                </c:pt>
                <c:pt idx="1092">
                  <c:v>17.85</c:v>
                </c:pt>
                <c:pt idx="1093">
                  <c:v>17.74</c:v>
                </c:pt>
                <c:pt idx="1094">
                  <c:v>17.89</c:v>
                </c:pt>
                <c:pt idx="1095">
                  <c:v>17.89</c:v>
                </c:pt>
                <c:pt idx="1096">
                  <c:v>18.16</c:v>
                </c:pt>
                <c:pt idx="1097">
                  <c:v>18.35</c:v>
                </c:pt>
                <c:pt idx="1098">
                  <c:v>18.32</c:v>
                </c:pt>
                <c:pt idx="1099">
                  <c:v>18.47</c:v>
                </c:pt>
                <c:pt idx="1100">
                  <c:v>18.74</c:v>
                </c:pt>
                <c:pt idx="1101">
                  <c:v>18.62</c:v>
                </c:pt>
                <c:pt idx="1102">
                  <c:v>18.97</c:v>
                </c:pt>
                <c:pt idx="1103">
                  <c:v>18.93</c:v>
                </c:pt>
                <c:pt idx="1104">
                  <c:v>19.16</c:v>
                </c:pt>
                <c:pt idx="1105">
                  <c:v>19.51</c:v>
                </c:pt>
                <c:pt idx="1106">
                  <c:v>19.47</c:v>
                </c:pt>
                <c:pt idx="1107">
                  <c:v>19.51</c:v>
                </c:pt>
                <c:pt idx="1108">
                  <c:v>19.66</c:v>
                </c:pt>
                <c:pt idx="1109">
                  <c:v>19.66</c:v>
                </c:pt>
                <c:pt idx="1110">
                  <c:v>19.93</c:v>
                </c:pt>
                <c:pt idx="1111">
                  <c:v>19.89</c:v>
                </c:pt>
                <c:pt idx="1112">
                  <c:v>20.12</c:v>
                </c:pt>
                <c:pt idx="1113">
                  <c:v>20.35</c:v>
                </c:pt>
                <c:pt idx="1114">
                  <c:v>20.35</c:v>
                </c:pt>
                <c:pt idx="1115">
                  <c:v>20.28</c:v>
                </c:pt>
                <c:pt idx="1116">
                  <c:v>20.55</c:v>
                </c:pt>
                <c:pt idx="1117">
                  <c:v>20.35</c:v>
                </c:pt>
                <c:pt idx="1118">
                  <c:v>20.97</c:v>
                </c:pt>
                <c:pt idx="1119">
                  <c:v>20.78</c:v>
                </c:pt>
                <c:pt idx="1120">
                  <c:v>20.97</c:v>
                </c:pt>
                <c:pt idx="1121">
                  <c:v>20.85</c:v>
                </c:pt>
                <c:pt idx="1122">
                  <c:v>21.09</c:v>
                </c:pt>
                <c:pt idx="1123">
                  <c:v>20.89</c:v>
                </c:pt>
                <c:pt idx="1124">
                  <c:v>20.74</c:v>
                </c:pt>
                <c:pt idx="1125">
                  <c:v>20.93</c:v>
                </c:pt>
                <c:pt idx="1126">
                  <c:v>20.85</c:v>
                </c:pt>
                <c:pt idx="1127">
                  <c:v>20.97</c:v>
                </c:pt>
                <c:pt idx="1128">
                  <c:v>20.85</c:v>
                </c:pt>
                <c:pt idx="1129">
                  <c:v>20.78</c:v>
                </c:pt>
                <c:pt idx="1130">
                  <c:v>21.12</c:v>
                </c:pt>
                <c:pt idx="1131">
                  <c:v>20.85</c:v>
                </c:pt>
                <c:pt idx="1132">
                  <c:v>20.93</c:v>
                </c:pt>
                <c:pt idx="1133">
                  <c:v>21.05</c:v>
                </c:pt>
                <c:pt idx="1134">
                  <c:v>20.93</c:v>
                </c:pt>
                <c:pt idx="1135">
                  <c:v>20.97</c:v>
                </c:pt>
                <c:pt idx="1136">
                  <c:v>20.66</c:v>
                </c:pt>
                <c:pt idx="1137">
                  <c:v>20.93</c:v>
                </c:pt>
                <c:pt idx="1138">
                  <c:v>20.78</c:v>
                </c:pt>
                <c:pt idx="1139">
                  <c:v>20.66</c:v>
                </c:pt>
                <c:pt idx="1140">
                  <c:v>20.62</c:v>
                </c:pt>
                <c:pt idx="1141">
                  <c:v>20.59</c:v>
                </c:pt>
                <c:pt idx="1142">
                  <c:v>20.09</c:v>
                </c:pt>
                <c:pt idx="1143">
                  <c:v>20.55</c:v>
                </c:pt>
                <c:pt idx="1144">
                  <c:v>20.12</c:v>
                </c:pt>
                <c:pt idx="1145">
                  <c:v>20.01</c:v>
                </c:pt>
                <c:pt idx="1146">
                  <c:v>19.85</c:v>
                </c:pt>
                <c:pt idx="1147">
                  <c:v>19.93</c:v>
                </c:pt>
                <c:pt idx="1148">
                  <c:v>19.55</c:v>
                </c:pt>
                <c:pt idx="1149">
                  <c:v>19.55</c:v>
                </c:pt>
                <c:pt idx="1150">
                  <c:v>19.47</c:v>
                </c:pt>
                <c:pt idx="1151">
                  <c:v>19.08</c:v>
                </c:pt>
                <c:pt idx="1152">
                  <c:v>19.01</c:v>
                </c:pt>
                <c:pt idx="1153">
                  <c:v>19.16</c:v>
                </c:pt>
                <c:pt idx="1154">
                  <c:v>18.93</c:v>
                </c:pt>
                <c:pt idx="1155">
                  <c:v>18.51</c:v>
                </c:pt>
                <c:pt idx="1156">
                  <c:v>18.55</c:v>
                </c:pt>
                <c:pt idx="1157">
                  <c:v>18.28</c:v>
                </c:pt>
                <c:pt idx="1158">
                  <c:v>18.16</c:v>
                </c:pt>
                <c:pt idx="1159">
                  <c:v>17.97</c:v>
                </c:pt>
                <c:pt idx="1160">
                  <c:v>17.66</c:v>
                </c:pt>
                <c:pt idx="1161">
                  <c:v>17.55</c:v>
                </c:pt>
                <c:pt idx="1162">
                  <c:v>17.43</c:v>
                </c:pt>
                <c:pt idx="1163">
                  <c:v>17.39</c:v>
                </c:pt>
                <c:pt idx="1164">
                  <c:v>17.43</c:v>
                </c:pt>
                <c:pt idx="1165">
                  <c:v>16.97</c:v>
                </c:pt>
                <c:pt idx="1166">
                  <c:v>16.58</c:v>
                </c:pt>
                <c:pt idx="1167">
                  <c:v>16.74</c:v>
                </c:pt>
                <c:pt idx="1168">
                  <c:v>16.47</c:v>
                </c:pt>
                <c:pt idx="1169">
                  <c:v>16.35</c:v>
                </c:pt>
                <c:pt idx="1170">
                  <c:v>16.12</c:v>
                </c:pt>
                <c:pt idx="1171">
                  <c:v>16.2</c:v>
                </c:pt>
                <c:pt idx="1172">
                  <c:v>15.74</c:v>
                </c:pt>
                <c:pt idx="1173">
                  <c:v>15.78</c:v>
                </c:pt>
                <c:pt idx="1174">
                  <c:v>15.51</c:v>
                </c:pt>
                <c:pt idx="1175">
                  <c:v>15.31</c:v>
                </c:pt>
                <c:pt idx="1176">
                  <c:v>15.16</c:v>
                </c:pt>
                <c:pt idx="1177">
                  <c:v>14.97</c:v>
                </c:pt>
                <c:pt idx="1178">
                  <c:v>15.08</c:v>
                </c:pt>
                <c:pt idx="1179">
                  <c:v>14.58</c:v>
                </c:pt>
                <c:pt idx="1180">
                  <c:v>14.54</c:v>
                </c:pt>
                <c:pt idx="1181">
                  <c:v>14.35</c:v>
                </c:pt>
                <c:pt idx="1182">
                  <c:v>14.43</c:v>
                </c:pt>
                <c:pt idx="1183">
                  <c:v>14.16</c:v>
                </c:pt>
                <c:pt idx="1184">
                  <c:v>14.2</c:v>
                </c:pt>
                <c:pt idx="1185">
                  <c:v>13.89</c:v>
                </c:pt>
                <c:pt idx="1186">
                  <c:v>13.93</c:v>
                </c:pt>
                <c:pt idx="1187">
                  <c:v>13.66</c:v>
                </c:pt>
                <c:pt idx="1188">
                  <c:v>13.7</c:v>
                </c:pt>
                <c:pt idx="1189">
                  <c:v>13.58</c:v>
                </c:pt>
                <c:pt idx="1190">
                  <c:v>13.54</c:v>
                </c:pt>
                <c:pt idx="1191">
                  <c:v>13.24</c:v>
                </c:pt>
                <c:pt idx="1192">
                  <c:v>13.54</c:v>
                </c:pt>
                <c:pt idx="1193">
                  <c:v>13.27</c:v>
                </c:pt>
                <c:pt idx="1194">
                  <c:v>13.43</c:v>
                </c:pt>
                <c:pt idx="1195">
                  <c:v>13.08</c:v>
                </c:pt>
                <c:pt idx="1196">
                  <c:v>13.04</c:v>
                </c:pt>
                <c:pt idx="1197">
                  <c:v>13.12</c:v>
                </c:pt>
                <c:pt idx="1198">
                  <c:v>13.08</c:v>
                </c:pt>
                <c:pt idx="1199">
                  <c:v>13.04</c:v>
                </c:pt>
                <c:pt idx="1200">
                  <c:v>13.16</c:v>
                </c:pt>
                <c:pt idx="1201">
                  <c:v>13.04</c:v>
                </c:pt>
                <c:pt idx="1202">
                  <c:v>13.2</c:v>
                </c:pt>
                <c:pt idx="1203">
                  <c:v>13.08</c:v>
                </c:pt>
                <c:pt idx="1204">
                  <c:v>13.08</c:v>
                </c:pt>
                <c:pt idx="1205">
                  <c:v>12.97</c:v>
                </c:pt>
                <c:pt idx="1206">
                  <c:v>13.01</c:v>
                </c:pt>
                <c:pt idx="1207">
                  <c:v>12.85</c:v>
                </c:pt>
                <c:pt idx="1208">
                  <c:v>13.12</c:v>
                </c:pt>
                <c:pt idx="1209">
                  <c:v>13.12</c:v>
                </c:pt>
                <c:pt idx="1210">
                  <c:v>13.43</c:v>
                </c:pt>
                <c:pt idx="1211">
                  <c:v>13.24</c:v>
                </c:pt>
                <c:pt idx="1212">
                  <c:v>13.39</c:v>
                </c:pt>
                <c:pt idx="1213">
                  <c:v>13.62</c:v>
                </c:pt>
                <c:pt idx="1214">
                  <c:v>13.54</c:v>
                </c:pt>
                <c:pt idx="1215">
                  <c:v>13.43</c:v>
                </c:pt>
                <c:pt idx="1216">
                  <c:v>13.66</c:v>
                </c:pt>
                <c:pt idx="1217">
                  <c:v>13.58</c:v>
                </c:pt>
                <c:pt idx="1218">
                  <c:v>13.58</c:v>
                </c:pt>
                <c:pt idx="1219">
                  <c:v>13.85</c:v>
                </c:pt>
                <c:pt idx="1220">
                  <c:v>14.08</c:v>
                </c:pt>
                <c:pt idx="1221">
                  <c:v>13.89</c:v>
                </c:pt>
                <c:pt idx="1222">
                  <c:v>14.16</c:v>
                </c:pt>
                <c:pt idx="1223">
                  <c:v>14.04</c:v>
                </c:pt>
                <c:pt idx="1224">
                  <c:v>14.35</c:v>
                </c:pt>
                <c:pt idx="1225">
                  <c:v>14.43</c:v>
                </c:pt>
                <c:pt idx="1226">
                  <c:v>14.74</c:v>
                </c:pt>
                <c:pt idx="1227">
                  <c:v>14.85</c:v>
                </c:pt>
                <c:pt idx="1228">
                  <c:v>14.81</c:v>
                </c:pt>
                <c:pt idx="1229">
                  <c:v>15.12</c:v>
                </c:pt>
                <c:pt idx="1230">
                  <c:v>15.12</c:v>
                </c:pt>
                <c:pt idx="1231">
                  <c:v>15.39</c:v>
                </c:pt>
                <c:pt idx="1232">
                  <c:v>15.43</c:v>
                </c:pt>
                <c:pt idx="1233">
                  <c:v>15.66</c:v>
                </c:pt>
                <c:pt idx="1234">
                  <c:v>15.58</c:v>
                </c:pt>
                <c:pt idx="1235">
                  <c:v>15.89</c:v>
                </c:pt>
                <c:pt idx="1236">
                  <c:v>15.7</c:v>
                </c:pt>
                <c:pt idx="1237">
                  <c:v>15.93</c:v>
                </c:pt>
                <c:pt idx="1238">
                  <c:v>16.12</c:v>
                </c:pt>
                <c:pt idx="1239">
                  <c:v>16.28</c:v>
                </c:pt>
                <c:pt idx="1240">
                  <c:v>16.51</c:v>
                </c:pt>
                <c:pt idx="1241">
                  <c:v>16.35</c:v>
                </c:pt>
                <c:pt idx="1242">
                  <c:v>16.55</c:v>
                </c:pt>
                <c:pt idx="1243">
                  <c:v>16.97</c:v>
                </c:pt>
                <c:pt idx="1244">
                  <c:v>16.85</c:v>
                </c:pt>
                <c:pt idx="1245">
                  <c:v>16.66</c:v>
                </c:pt>
                <c:pt idx="1246">
                  <c:v>17.24</c:v>
                </c:pt>
                <c:pt idx="1247">
                  <c:v>17.12</c:v>
                </c:pt>
                <c:pt idx="1248">
                  <c:v>17.12</c:v>
                </c:pt>
                <c:pt idx="1249">
                  <c:v>17.62</c:v>
                </c:pt>
                <c:pt idx="1250">
                  <c:v>17.08</c:v>
                </c:pt>
                <c:pt idx="1251">
                  <c:v>17.43</c:v>
                </c:pt>
                <c:pt idx="1252">
                  <c:v>17.39</c:v>
                </c:pt>
                <c:pt idx="1253">
                  <c:v>17.78</c:v>
                </c:pt>
                <c:pt idx="1254">
                  <c:v>17.58</c:v>
                </c:pt>
                <c:pt idx="1255">
                  <c:v>17.74</c:v>
                </c:pt>
                <c:pt idx="1256">
                  <c:v>17.74</c:v>
                </c:pt>
                <c:pt idx="1257">
                  <c:v>17.85</c:v>
                </c:pt>
                <c:pt idx="1258">
                  <c:v>17.97</c:v>
                </c:pt>
                <c:pt idx="1259">
                  <c:v>17.74</c:v>
                </c:pt>
                <c:pt idx="1260">
                  <c:v>18.05</c:v>
                </c:pt>
                <c:pt idx="1261">
                  <c:v>18.12</c:v>
                </c:pt>
                <c:pt idx="1262">
                  <c:v>18.05</c:v>
                </c:pt>
                <c:pt idx="1263">
                  <c:v>17.85</c:v>
                </c:pt>
                <c:pt idx="1264">
                  <c:v>18.08</c:v>
                </c:pt>
                <c:pt idx="1265">
                  <c:v>18.08</c:v>
                </c:pt>
                <c:pt idx="1266">
                  <c:v>17.74</c:v>
                </c:pt>
                <c:pt idx="1267">
                  <c:v>18.16</c:v>
                </c:pt>
                <c:pt idx="1268">
                  <c:v>17.89</c:v>
                </c:pt>
                <c:pt idx="1269">
                  <c:v>18.16</c:v>
                </c:pt>
                <c:pt idx="1270">
                  <c:v>18.01</c:v>
                </c:pt>
                <c:pt idx="1271">
                  <c:v>18.24</c:v>
                </c:pt>
                <c:pt idx="1272">
                  <c:v>18.08</c:v>
                </c:pt>
                <c:pt idx="1273">
                  <c:v>17.85</c:v>
                </c:pt>
                <c:pt idx="1274">
                  <c:v>17.78</c:v>
                </c:pt>
                <c:pt idx="1275">
                  <c:v>17.82</c:v>
                </c:pt>
                <c:pt idx="1276">
                  <c:v>17.85</c:v>
                </c:pt>
                <c:pt idx="1277">
                  <c:v>17.66</c:v>
                </c:pt>
                <c:pt idx="1278">
                  <c:v>17.78</c:v>
                </c:pt>
                <c:pt idx="1279">
                  <c:v>17.62</c:v>
                </c:pt>
                <c:pt idx="1280">
                  <c:v>17.55</c:v>
                </c:pt>
                <c:pt idx="1281">
                  <c:v>17.43</c:v>
                </c:pt>
                <c:pt idx="1282">
                  <c:v>17.31</c:v>
                </c:pt>
                <c:pt idx="1283">
                  <c:v>17.39</c:v>
                </c:pt>
                <c:pt idx="1284">
                  <c:v>17.08</c:v>
                </c:pt>
                <c:pt idx="1285">
                  <c:v>17.2</c:v>
                </c:pt>
                <c:pt idx="1286">
                  <c:v>17.24</c:v>
                </c:pt>
                <c:pt idx="1287">
                  <c:v>16.81</c:v>
                </c:pt>
                <c:pt idx="1288">
                  <c:v>16.93</c:v>
                </c:pt>
                <c:pt idx="1289">
                  <c:v>16.58</c:v>
                </c:pt>
                <c:pt idx="1290">
                  <c:v>16.78</c:v>
                </c:pt>
                <c:pt idx="1291">
                  <c:v>16.43</c:v>
                </c:pt>
                <c:pt idx="1292">
                  <c:v>16.28</c:v>
                </c:pt>
                <c:pt idx="1293">
                  <c:v>16.08</c:v>
                </c:pt>
                <c:pt idx="1294">
                  <c:v>16.05</c:v>
                </c:pt>
                <c:pt idx="1295">
                  <c:v>15.78</c:v>
                </c:pt>
                <c:pt idx="1296">
                  <c:v>15.74</c:v>
                </c:pt>
                <c:pt idx="1297">
                  <c:v>15.62</c:v>
                </c:pt>
                <c:pt idx="1298">
                  <c:v>15.31</c:v>
                </c:pt>
                <c:pt idx="1299">
                  <c:v>15.58</c:v>
                </c:pt>
                <c:pt idx="1300">
                  <c:v>15.2</c:v>
                </c:pt>
                <c:pt idx="1301">
                  <c:v>14.85</c:v>
                </c:pt>
                <c:pt idx="1302">
                  <c:v>14.7</c:v>
                </c:pt>
                <c:pt idx="1303">
                  <c:v>14.43</c:v>
                </c:pt>
                <c:pt idx="1304">
                  <c:v>14.28</c:v>
                </c:pt>
                <c:pt idx="1305">
                  <c:v>14.24</c:v>
                </c:pt>
                <c:pt idx="1306">
                  <c:v>13.81</c:v>
                </c:pt>
                <c:pt idx="1307">
                  <c:v>14.16</c:v>
                </c:pt>
                <c:pt idx="1308">
                  <c:v>13.81</c:v>
                </c:pt>
                <c:pt idx="1309">
                  <c:v>13.7</c:v>
                </c:pt>
                <c:pt idx="1310">
                  <c:v>13.31</c:v>
                </c:pt>
                <c:pt idx="1311">
                  <c:v>13.39</c:v>
                </c:pt>
                <c:pt idx="1312">
                  <c:v>13.01</c:v>
                </c:pt>
                <c:pt idx="1313">
                  <c:v>13.08</c:v>
                </c:pt>
                <c:pt idx="1314">
                  <c:v>12.77</c:v>
                </c:pt>
                <c:pt idx="1315">
                  <c:v>12.74</c:v>
                </c:pt>
                <c:pt idx="1316">
                  <c:v>12.7</c:v>
                </c:pt>
                <c:pt idx="1317">
                  <c:v>12.47</c:v>
                </c:pt>
                <c:pt idx="1318">
                  <c:v>12.39</c:v>
                </c:pt>
                <c:pt idx="1319">
                  <c:v>12.12</c:v>
                </c:pt>
                <c:pt idx="1320">
                  <c:v>12.35</c:v>
                </c:pt>
                <c:pt idx="1321">
                  <c:v>12.2</c:v>
                </c:pt>
                <c:pt idx="1322">
                  <c:v>12.2</c:v>
                </c:pt>
                <c:pt idx="1323">
                  <c:v>11.97</c:v>
                </c:pt>
                <c:pt idx="1324">
                  <c:v>11.93</c:v>
                </c:pt>
                <c:pt idx="1325">
                  <c:v>12</c:v>
                </c:pt>
                <c:pt idx="1326">
                  <c:v>11.85</c:v>
                </c:pt>
                <c:pt idx="1327">
                  <c:v>11.97</c:v>
                </c:pt>
                <c:pt idx="1328">
                  <c:v>11.66</c:v>
                </c:pt>
                <c:pt idx="1329">
                  <c:v>11.58</c:v>
                </c:pt>
                <c:pt idx="1330">
                  <c:v>11.58</c:v>
                </c:pt>
                <c:pt idx="1331">
                  <c:v>11.43</c:v>
                </c:pt>
                <c:pt idx="1332">
                  <c:v>11.5</c:v>
                </c:pt>
                <c:pt idx="1333">
                  <c:v>11.35</c:v>
                </c:pt>
                <c:pt idx="1334">
                  <c:v>11.43</c:v>
                </c:pt>
                <c:pt idx="1335">
                  <c:v>11.39</c:v>
                </c:pt>
                <c:pt idx="1336">
                  <c:v>11.43</c:v>
                </c:pt>
                <c:pt idx="1337">
                  <c:v>11.5</c:v>
                </c:pt>
                <c:pt idx="1338">
                  <c:v>11.43</c:v>
                </c:pt>
                <c:pt idx="1339">
                  <c:v>11.27</c:v>
                </c:pt>
                <c:pt idx="1340">
                  <c:v>11.16</c:v>
                </c:pt>
                <c:pt idx="1341">
                  <c:v>11.27</c:v>
                </c:pt>
                <c:pt idx="1342">
                  <c:v>11.12</c:v>
                </c:pt>
                <c:pt idx="1343">
                  <c:v>11.35</c:v>
                </c:pt>
                <c:pt idx="1344">
                  <c:v>11.24</c:v>
                </c:pt>
                <c:pt idx="1345">
                  <c:v>11.35</c:v>
                </c:pt>
                <c:pt idx="1346">
                  <c:v>11.16</c:v>
                </c:pt>
                <c:pt idx="1347">
                  <c:v>11.08</c:v>
                </c:pt>
                <c:pt idx="1348">
                  <c:v>11.08</c:v>
                </c:pt>
                <c:pt idx="1349">
                  <c:v>11.35</c:v>
                </c:pt>
                <c:pt idx="1350">
                  <c:v>11.58</c:v>
                </c:pt>
                <c:pt idx="1351">
                  <c:v>11.5</c:v>
                </c:pt>
                <c:pt idx="1352">
                  <c:v>11.66</c:v>
                </c:pt>
                <c:pt idx="1353">
                  <c:v>11.5</c:v>
                </c:pt>
                <c:pt idx="1354">
                  <c:v>11.7</c:v>
                </c:pt>
                <c:pt idx="1355">
                  <c:v>11.54</c:v>
                </c:pt>
                <c:pt idx="1356">
                  <c:v>11.54</c:v>
                </c:pt>
                <c:pt idx="1357">
                  <c:v>11.47</c:v>
                </c:pt>
                <c:pt idx="1358">
                  <c:v>11.74</c:v>
                </c:pt>
                <c:pt idx="1359">
                  <c:v>11.74</c:v>
                </c:pt>
                <c:pt idx="1360">
                  <c:v>12</c:v>
                </c:pt>
                <c:pt idx="1361">
                  <c:v>12.12</c:v>
                </c:pt>
                <c:pt idx="1362">
                  <c:v>12.04</c:v>
                </c:pt>
                <c:pt idx="1363">
                  <c:v>12</c:v>
                </c:pt>
                <c:pt idx="1364">
                  <c:v>12.08</c:v>
                </c:pt>
                <c:pt idx="1365">
                  <c:v>12.12</c:v>
                </c:pt>
                <c:pt idx="1366">
                  <c:v>12.27</c:v>
                </c:pt>
                <c:pt idx="1367">
                  <c:v>12.2</c:v>
                </c:pt>
                <c:pt idx="1368">
                  <c:v>12.51</c:v>
                </c:pt>
                <c:pt idx="1369">
                  <c:v>12.43</c:v>
                </c:pt>
                <c:pt idx="1370">
                  <c:v>12.27</c:v>
                </c:pt>
                <c:pt idx="1371">
                  <c:v>12.43</c:v>
                </c:pt>
                <c:pt idx="1372">
                  <c:v>12.39</c:v>
                </c:pt>
                <c:pt idx="1373">
                  <c:v>12.62</c:v>
                </c:pt>
                <c:pt idx="1374">
                  <c:v>12.89</c:v>
                </c:pt>
                <c:pt idx="1375">
                  <c:v>12.7</c:v>
                </c:pt>
                <c:pt idx="1376">
                  <c:v>12.81</c:v>
                </c:pt>
                <c:pt idx="1377">
                  <c:v>13.01</c:v>
                </c:pt>
                <c:pt idx="1378">
                  <c:v>13.01</c:v>
                </c:pt>
                <c:pt idx="1379">
                  <c:v>13.31</c:v>
                </c:pt>
                <c:pt idx="1380">
                  <c:v>13.2</c:v>
                </c:pt>
                <c:pt idx="1381">
                  <c:v>13.27</c:v>
                </c:pt>
                <c:pt idx="1382">
                  <c:v>13.08</c:v>
                </c:pt>
                <c:pt idx="1383">
                  <c:v>13.51</c:v>
                </c:pt>
                <c:pt idx="1384">
                  <c:v>13.43</c:v>
                </c:pt>
                <c:pt idx="1385">
                  <c:v>13.66</c:v>
                </c:pt>
                <c:pt idx="1386">
                  <c:v>13.62</c:v>
                </c:pt>
                <c:pt idx="1387">
                  <c:v>13.93</c:v>
                </c:pt>
                <c:pt idx="1388">
                  <c:v>14.08</c:v>
                </c:pt>
                <c:pt idx="1389">
                  <c:v>14.08</c:v>
                </c:pt>
                <c:pt idx="1390">
                  <c:v>14.24</c:v>
                </c:pt>
                <c:pt idx="1391">
                  <c:v>14.39</c:v>
                </c:pt>
                <c:pt idx="1392">
                  <c:v>14.43</c:v>
                </c:pt>
                <c:pt idx="1393">
                  <c:v>14.58</c:v>
                </c:pt>
                <c:pt idx="1394">
                  <c:v>14.58</c:v>
                </c:pt>
                <c:pt idx="1395">
                  <c:v>14.78</c:v>
                </c:pt>
                <c:pt idx="1396">
                  <c:v>14.85</c:v>
                </c:pt>
                <c:pt idx="1397">
                  <c:v>14.93</c:v>
                </c:pt>
                <c:pt idx="1398">
                  <c:v>15.12</c:v>
                </c:pt>
                <c:pt idx="1399">
                  <c:v>14.89</c:v>
                </c:pt>
                <c:pt idx="1400">
                  <c:v>15.31</c:v>
                </c:pt>
                <c:pt idx="1401">
                  <c:v>15.12</c:v>
                </c:pt>
                <c:pt idx="1402">
                  <c:v>15.31</c:v>
                </c:pt>
                <c:pt idx="1403">
                  <c:v>15.16</c:v>
                </c:pt>
                <c:pt idx="1404">
                  <c:v>15.47</c:v>
                </c:pt>
                <c:pt idx="1405">
                  <c:v>15.39</c:v>
                </c:pt>
                <c:pt idx="1406">
                  <c:v>15.58</c:v>
                </c:pt>
                <c:pt idx="1407">
                  <c:v>15.7</c:v>
                </c:pt>
                <c:pt idx="1408">
                  <c:v>15.43</c:v>
                </c:pt>
                <c:pt idx="1409">
                  <c:v>15.74</c:v>
                </c:pt>
                <c:pt idx="1410">
                  <c:v>15.58</c:v>
                </c:pt>
                <c:pt idx="1411">
                  <c:v>15.74</c:v>
                </c:pt>
                <c:pt idx="1412">
                  <c:v>15.78</c:v>
                </c:pt>
                <c:pt idx="1413">
                  <c:v>15.62</c:v>
                </c:pt>
                <c:pt idx="1414">
                  <c:v>15.74</c:v>
                </c:pt>
                <c:pt idx="1415">
                  <c:v>15.85</c:v>
                </c:pt>
                <c:pt idx="1416">
                  <c:v>15.89</c:v>
                </c:pt>
                <c:pt idx="1417">
                  <c:v>15.85</c:v>
                </c:pt>
                <c:pt idx="1418">
                  <c:v>15.81</c:v>
                </c:pt>
                <c:pt idx="1419">
                  <c:v>15.81</c:v>
                </c:pt>
                <c:pt idx="1420">
                  <c:v>15.66</c:v>
                </c:pt>
                <c:pt idx="1421">
                  <c:v>15.93</c:v>
                </c:pt>
                <c:pt idx="1422">
                  <c:v>15.66</c:v>
                </c:pt>
                <c:pt idx="1423">
                  <c:v>15.93</c:v>
                </c:pt>
                <c:pt idx="1424">
                  <c:v>15.74</c:v>
                </c:pt>
                <c:pt idx="1425">
                  <c:v>15.89</c:v>
                </c:pt>
                <c:pt idx="1426">
                  <c:v>15.66</c:v>
                </c:pt>
                <c:pt idx="1427">
                  <c:v>15.85</c:v>
                </c:pt>
                <c:pt idx="1428">
                  <c:v>15.7</c:v>
                </c:pt>
                <c:pt idx="1429">
                  <c:v>15.85</c:v>
                </c:pt>
                <c:pt idx="1430">
                  <c:v>15.74</c:v>
                </c:pt>
                <c:pt idx="1431">
                  <c:v>15.62</c:v>
                </c:pt>
                <c:pt idx="1432">
                  <c:v>15.66</c:v>
                </c:pt>
                <c:pt idx="1433">
                  <c:v>15.47</c:v>
                </c:pt>
                <c:pt idx="1434">
                  <c:v>15.7</c:v>
                </c:pt>
                <c:pt idx="1435">
                  <c:v>15.35</c:v>
                </c:pt>
                <c:pt idx="1436">
                  <c:v>15.7</c:v>
                </c:pt>
                <c:pt idx="1437">
                  <c:v>15.08</c:v>
                </c:pt>
                <c:pt idx="1438">
                  <c:v>15.24</c:v>
                </c:pt>
                <c:pt idx="1439">
                  <c:v>15.12</c:v>
                </c:pt>
                <c:pt idx="1440">
                  <c:v>15.2</c:v>
                </c:pt>
                <c:pt idx="1441">
                  <c:v>14.97</c:v>
                </c:pt>
                <c:pt idx="1442">
                  <c:v>15.16</c:v>
                </c:pt>
                <c:pt idx="1443">
                  <c:v>14.81</c:v>
                </c:pt>
                <c:pt idx="1444">
                  <c:v>14.93</c:v>
                </c:pt>
                <c:pt idx="1445">
                  <c:v>14.58</c:v>
                </c:pt>
                <c:pt idx="1446">
                  <c:v>14.62</c:v>
                </c:pt>
                <c:pt idx="1447">
                  <c:v>14.58</c:v>
                </c:pt>
                <c:pt idx="1448">
                  <c:v>14.39</c:v>
                </c:pt>
                <c:pt idx="1449">
                  <c:v>14.16</c:v>
                </c:pt>
                <c:pt idx="1450">
                  <c:v>14.2</c:v>
                </c:pt>
                <c:pt idx="1451">
                  <c:v>14.08</c:v>
                </c:pt>
                <c:pt idx="1452">
                  <c:v>13.85</c:v>
                </c:pt>
                <c:pt idx="1453">
                  <c:v>14.01</c:v>
                </c:pt>
                <c:pt idx="1454">
                  <c:v>13.54</c:v>
                </c:pt>
                <c:pt idx="1455">
                  <c:v>13.58</c:v>
                </c:pt>
                <c:pt idx="1456">
                  <c:v>13.47</c:v>
                </c:pt>
                <c:pt idx="1457">
                  <c:v>13.24</c:v>
                </c:pt>
                <c:pt idx="1458">
                  <c:v>13.24</c:v>
                </c:pt>
                <c:pt idx="1459">
                  <c:v>13.12</c:v>
                </c:pt>
                <c:pt idx="1460">
                  <c:v>13.12</c:v>
                </c:pt>
                <c:pt idx="1461">
                  <c:v>13.04</c:v>
                </c:pt>
                <c:pt idx="1462">
                  <c:v>12.66</c:v>
                </c:pt>
                <c:pt idx="1463">
                  <c:v>12.74</c:v>
                </c:pt>
                <c:pt idx="1464">
                  <c:v>12.54</c:v>
                </c:pt>
                <c:pt idx="1465">
                  <c:v>12.35</c:v>
                </c:pt>
                <c:pt idx="1466">
                  <c:v>12.2</c:v>
                </c:pt>
                <c:pt idx="1467">
                  <c:v>12.24</c:v>
                </c:pt>
                <c:pt idx="1468">
                  <c:v>12.2</c:v>
                </c:pt>
                <c:pt idx="1469">
                  <c:v>11.89</c:v>
                </c:pt>
                <c:pt idx="1470">
                  <c:v>12.2</c:v>
                </c:pt>
                <c:pt idx="1471">
                  <c:v>11.77</c:v>
                </c:pt>
                <c:pt idx="1472">
                  <c:v>11.85</c:v>
                </c:pt>
                <c:pt idx="1473">
                  <c:v>11.66</c:v>
                </c:pt>
                <c:pt idx="1474">
                  <c:v>11.39</c:v>
                </c:pt>
                <c:pt idx="1475">
                  <c:v>11.54</c:v>
                </c:pt>
                <c:pt idx="1476">
                  <c:v>11.31</c:v>
                </c:pt>
                <c:pt idx="1477">
                  <c:v>11.31</c:v>
                </c:pt>
                <c:pt idx="1478">
                  <c:v>11</c:v>
                </c:pt>
                <c:pt idx="1479">
                  <c:v>10.93</c:v>
                </c:pt>
                <c:pt idx="1480">
                  <c:v>10.77</c:v>
                </c:pt>
                <c:pt idx="1481">
                  <c:v>10.77</c:v>
                </c:pt>
                <c:pt idx="1482">
                  <c:v>10.85</c:v>
                </c:pt>
                <c:pt idx="1483">
                  <c:v>10.5</c:v>
                </c:pt>
                <c:pt idx="1484">
                  <c:v>10.5</c:v>
                </c:pt>
                <c:pt idx="1485">
                  <c:v>10.31</c:v>
                </c:pt>
                <c:pt idx="1486">
                  <c:v>10.47</c:v>
                </c:pt>
                <c:pt idx="1487">
                  <c:v>10.43</c:v>
                </c:pt>
                <c:pt idx="1488">
                  <c:v>10.43</c:v>
                </c:pt>
                <c:pt idx="1489">
                  <c:v>10.39</c:v>
                </c:pt>
                <c:pt idx="1490">
                  <c:v>10.24</c:v>
                </c:pt>
                <c:pt idx="1491">
                  <c:v>10.35</c:v>
                </c:pt>
                <c:pt idx="1492">
                  <c:v>10.31</c:v>
                </c:pt>
                <c:pt idx="1493">
                  <c:v>10.27</c:v>
                </c:pt>
                <c:pt idx="1494">
                  <c:v>10.27</c:v>
                </c:pt>
                <c:pt idx="1495">
                  <c:v>10.16</c:v>
                </c:pt>
                <c:pt idx="1496">
                  <c:v>10.2</c:v>
                </c:pt>
                <c:pt idx="1497">
                  <c:v>10.2</c:v>
                </c:pt>
                <c:pt idx="1498">
                  <c:v>10.43</c:v>
                </c:pt>
                <c:pt idx="1499">
                  <c:v>10.5</c:v>
                </c:pt>
                <c:pt idx="1500">
                  <c:v>10.2</c:v>
                </c:pt>
                <c:pt idx="1501">
                  <c:v>10.35</c:v>
                </c:pt>
                <c:pt idx="1502">
                  <c:v>10.24</c:v>
                </c:pt>
                <c:pt idx="1503">
                  <c:v>10.5</c:v>
                </c:pt>
                <c:pt idx="1504">
                  <c:v>10.43</c:v>
                </c:pt>
                <c:pt idx="1505">
                  <c:v>10.27</c:v>
                </c:pt>
                <c:pt idx="1506">
                  <c:v>10.16</c:v>
                </c:pt>
                <c:pt idx="1507">
                  <c:v>10.12</c:v>
                </c:pt>
                <c:pt idx="1508">
                  <c:v>10.39</c:v>
                </c:pt>
                <c:pt idx="1509">
                  <c:v>10.31</c:v>
                </c:pt>
                <c:pt idx="1510">
                  <c:v>10.47</c:v>
                </c:pt>
                <c:pt idx="1511">
                  <c:v>10.27</c:v>
                </c:pt>
                <c:pt idx="1512">
                  <c:v>10.39</c:v>
                </c:pt>
                <c:pt idx="1513">
                  <c:v>40.21</c:v>
                </c:pt>
                <c:pt idx="1514">
                  <c:v>18.97</c:v>
                </c:pt>
                <c:pt idx="1515">
                  <c:v>0.12</c:v>
                </c:pt>
                <c:pt idx="1516">
                  <c:v>0</c:v>
                </c:pt>
                <c:pt idx="1517">
                  <c:v>0</c:v>
                </c:pt>
                <c:pt idx="1518">
                  <c:v>0</c:v>
                </c:pt>
                <c:pt idx="1519">
                  <c:v>0</c:v>
                </c:pt>
                <c:pt idx="1520">
                  <c:v>0</c:v>
                </c:pt>
                <c:pt idx="1521">
                  <c:v>0</c:v>
                </c:pt>
                <c:pt idx="1522">
                  <c:v>0</c:v>
                </c:pt>
                <c:pt idx="1523">
                  <c:v>0</c:v>
                </c:pt>
              </c:numCache>
            </c:numRef>
          </c:yVal>
          <c:smooth val="0"/>
        </c:ser>
        <c:axId val="4915787"/>
        <c:axId val="81559322"/>
      </c:scatterChart>
      <c:scatterChart>
        <c:scatterStyle val="line"/>
        <c:varyColors val="0"/>
        <c:ser>
          <c:idx val="2"/>
          <c:order val="2"/>
          <c:tx>
            <c:strRef>
              <c:f>Werte!$K$1</c:f>
              <c:strCache>
                <c:ptCount val="1"/>
                <c:pt idx="0">
                  <c:v>Höhe [m]</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rte!$A$2:$A$1525</c:f>
              <c:numCache>
                <c:formatCode>General</c:formatCode>
                <c:ptCount val="1524"/>
                <c:pt idx="0">
                  <c:v>0</c:v>
                </c:pt>
                <c:pt idx="1">
                  <c:v>0.062</c:v>
                </c:pt>
                <c:pt idx="2">
                  <c:v>0.125</c:v>
                </c:pt>
                <c:pt idx="3">
                  <c:v>0.187</c:v>
                </c:pt>
                <c:pt idx="4">
                  <c:v>0.25</c:v>
                </c:pt>
                <c:pt idx="5">
                  <c:v>0.312</c:v>
                </c:pt>
                <c:pt idx="6">
                  <c:v>0.375</c:v>
                </c:pt>
                <c:pt idx="7">
                  <c:v>0.437</c:v>
                </c:pt>
                <c:pt idx="8">
                  <c:v>0.5</c:v>
                </c:pt>
                <c:pt idx="9">
                  <c:v>0.562</c:v>
                </c:pt>
                <c:pt idx="10">
                  <c:v>0.625</c:v>
                </c:pt>
                <c:pt idx="11">
                  <c:v>0.687</c:v>
                </c:pt>
                <c:pt idx="12">
                  <c:v>0.75</c:v>
                </c:pt>
                <c:pt idx="13">
                  <c:v>0.812</c:v>
                </c:pt>
                <c:pt idx="14">
                  <c:v>0.875</c:v>
                </c:pt>
                <c:pt idx="15">
                  <c:v>0.937</c:v>
                </c:pt>
                <c:pt idx="16">
                  <c:v>1</c:v>
                </c:pt>
                <c:pt idx="17">
                  <c:v>1.062</c:v>
                </c:pt>
                <c:pt idx="18">
                  <c:v>1.125</c:v>
                </c:pt>
                <c:pt idx="19">
                  <c:v>1.187</c:v>
                </c:pt>
                <c:pt idx="20">
                  <c:v>1.25</c:v>
                </c:pt>
                <c:pt idx="21">
                  <c:v>1.312</c:v>
                </c:pt>
                <c:pt idx="22">
                  <c:v>1.375</c:v>
                </c:pt>
                <c:pt idx="23">
                  <c:v>1.437</c:v>
                </c:pt>
                <c:pt idx="24">
                  <c:v>1.5</c:v>
                </c:pt>
                <c:pt idx="25">
                  <c:v>1.562</c:v>
                </c:pt>
                <c:pt idx="26">
                  <c:v>1.625</c:v>
                </c:pt>
                <c:pt idx="27">
                  <c:v>1.687</c:v>
                </c:pt>
                <c:pt idx="28">
                  <c:v>1.75</c:v>
                </c:pt>
                <c:pt idx="29">
                  <c:v>1.812</c:v>
                </c:pt>
                <c:pt idx="30">
                  <c:v>1.875</c:v>
                </c:pt>
                <c:pt idx="31">
                  <c:v>1.937</c:v>
                </c:pt>
                <c:pt idx="32">
                  <c:v>2</c:v>
                </c:pt>
                <c:pt idx="33">
                  <c:v>2.062</c:v>
                </c:pt>
                <c:pt idx="34">
                  <c:v>2.125</c:v>
                </c:pt>
                <c:pt idx="35">
                  <c:v>2.187</c:v>
                </c:pt>
                <c:pt idx="36">
                  <c:v>2.25</c:v>
                </c:pt>
                <c:pt idx="37">
                  <c:v>2.312</c:v>
                </c:pt>
                <c:pt idx="38">
                  <c:v>2.375</c:v>
                </c:pt>
                <c:pt idx="39">
                  <c:v>2.437</c:v>
                </c:pt>
                <c:pt idx="40">
                  <c:v>2.5</c:v>
                </c:pt>
                <c:pt idx="41">
                  <c:v>2.562</c:v>
                </c:pt>
                <c:pt idx="42">
                  <c:v>2.625</c:v>
                </c:pt>
                <c:pt idx="43">
                  <c:v>2.687</c:v>
                </c:pt>
                <c:pt idx="44">
                  <c:v>2.75</c:v>
                </c:pt>
                <c:pt idx="45">
                  <c:v>2.812</c:v>
                </c:pt>
                <c:pt idx="46">
                  <c:v>2.875</c:v>
                </c:pt>
                <c:pt idx="47">
                  <c:v>2.937</c:v>
                </c:pt>
                <c:pt idx="48">
                  <c:v>3</c:v>
                </c:pt>
                <c:pt idx="49">
                  <c:v>3.062</c:v>
                </c:pt>
                <c:pt idx="50">
                  <c:v>3.125</c:v>
                </c:pt>
                <c:pt idx="51">
                  <c:v>3.187</c:v>
                </c:pt>
                <c:pt idx="52">
                  <c:v>3.25</c:v>
                </c:pt>
                <c:pt idx="53">
                  <c:v>3.312</c:v>
                </c:pt>
                <c:pt idx="54">
                  <c:v>3.375</c:v>
                </c:pt>
                <c:pt idx="55">
                  <c:v>3.437</c:v>
                </c:pt>
                <c:pt idx="56">
                  <c:v>3.5</c:v>
                </c:pt>
                <c:pt idx="57">
                  <c:v>3.562</c:v>
                </c:pt>
                <c:pt idx="58">
                  <c:v>3.625</c:v>
                </c:pt>
                <c:pt idx="59">
                  <c:v>3.687</c:v>
                </c:pt>
                <c:pt idx="60">
                  <c:v>3.75</c:v>
                </c:pt>
                <c:pt idx="61">
                  <c:v>3.812</c:v>
                </c:pt>
                <c:pt idx="62">
                  <c:v>3.875</c:v>
                </c:pt>
                <c:pt idx="63">
                  <c:v>3.937</c:v>
                </c:pt>
                <c:pt idx="64">
                  <c:v>4</c:v>
                </c:pt>
                <c:pt idx="65">
                  <c:v>4.062</c:v>
                </c:pt>
                <c:pt idx="66">
                  <c:v>4.125</c:v>
                </c:pt>
                <c:pt idx="67">
                  <c:v>4.187</c:v>
                </c:pt>
                <c:pt idx="68">
                  <c:v>4.25</c:v>
                </c:pt>
                <c:pt idx="69">
                  <c:v>4.312</c:v>
                </c:pt>
                <c:pt idx="70">
                  <c:v>4.375</c:v>
                </c:pt>
                <c:pt idx="71">
                  <c:v>4.437</c:v>
                </c:pt>
                <c:pt idx="72">
                  <c:v>4.5</c:v>
                </c:pt>
                <c:pt idx="73">
                  <c:v>4.562</c:v>
                </c:pt>
                <c:pt idx="74">
                  <c:v>4.625</c:v>
                </c:pt>
                <c:pt idx="75">
                  <c:v>4.687</c:v>
                </c:pt>
                <c:pt idx="76">
                  <c:v>4.75</c:v>
                </c:pt>
                <c:pt idx="77">
                  <c:v>4.812</c:v>
                </c:pt>
                <c:pt idx="78">
                  <c:v>4.875</c:v>
                </c:pt>
                <c:pt idx="79">
                  <c:v>4.937</c:v>
                </c:pt>
                <c:pt idx="80">
                  <c:v>5</c:v>
                </c:pt>
                <c:pt idx="81">
                  <c:v>5.062</c:v>
                </c:pt>
                <c:pt idx="82">
                  <c:v>5.125</c:v>
                </c:pt>
                <c:pt idx="83">
                  <c:v>5.187</c:v>
                </c:pt>
                <c:pt idx="84">
                  <c:v>5.25</c:v>
                </c:pt>
                <c:pt idx="85">
                  <c:v>5.312</c:v>
                </c:pt>
                <c:pt idx="86">
                  <c:v>5.375</c:v>
                </c:pt>
                <c:pt idx="87">
                  <c:v>5.437</c:v>
                </c:pt>
                <c:pt idx="88">
                  <c:v>5.5</c:v>
                </c:pt>
                <c:pt idx="89">
                  <c:v>5.562</c:v>
                </c:pt>
                <c:pt idx="90">
                  <c:v>5.625</c:v>
                </c:pt>
                <c:pt idx="91">
                  <c:v>5.687</c:v>
                </c:pt>
                <c:pt idx="92">
                  <c:v>5.75</c:v>
                </c:pt>
                <c:pt idx="93">
                  <c:v>5.812</c:v>
                </c:pt>
                <c:pt idx="94">
                  <c:v>5.875</c:v>
                </c:pt>
                <c:pt idx="95">
                  <c:v>5.937</c:v>
                </c:pt>
                <c:pt idx="96">
                  <c:v>6</c:v>
                </c:pt>
                <c:pt idx="97">
                  <c:v>6.062</c:v>
                </c:pt>
                <c:pt idx="98">
                  <c:v>6.125</c:v>
                </c:pt>
                <c:pt idx="99">
                  <c:v>6.187</c:v>
                </c:pt>
                <c:pt idx="100">
                  <c:v>6.25</c:v>
                </c:pt>
                <c:pt idx="101">
                  <c:v>6.312</c:v>
                </c:pt>
                <c:pt idx="102">
                  <c:v>6.375</c:v>
                </c:pt>
                <c:pt idx="103">
                  <c:v>6.437</c:v>
                </c:pt>
                <c:pt idx="104">
                  <c:v>6.5</c:v>
                </c:pt>
                <c:pt idx="105">
                  <c:v>6.562</c:v>
                </c:pt>
                <c:pt idx="106">
                  <c:v>6.625</c:v>
                </c:pt>
                <c:pt idx="107">
                  <c:v>6.687</c:v>
                </c:pt>
                <c:pt idx="108">
                  <c:v>6.75</c:v>
                </c:pt>
                <c:pt idx="109">
                  <c:v>6.812</c:v>
                </c:pt>
                <c:pt idx="110">
                  <c:v>6.875</c:v>
                </c:pt>
                <c:pt idx="111">
                  <c:v>6.937</c:v>
                </c:pt>
                <c:pt idx="112">
                  <c:v>7</c:v>
                </c:pt>
                <c:pt idx="113">
                  <c:v>7.062</c:v>
                </c:pt>
                <c:pt idx="114">
                  <c:v>7.125</c:v>
                </c:pt>
                <c:pt idx="115">
                  <c:v>7.187</c:v>
                </c:pt>
                <c:pt idx="116">
                  <c:v>7.25</c:v>
                </c:pt>
                <c:pt idx="117">
                  <c:v>7.312</c:v>
                </c:pt>
                <c:pt idx="118">
                  <c:v>7.375</c:v>
                </c:pt>
                <c:pt idx="119">
                  <c:v>7.437</c:v>
                </c:pt>
                <c:pt idx="120">
                  <c:v>7.5</c:v>
                </c:pt>
                <c:pt idx="121">
                  <c:v>7.562</c:v>
                </c:pt>
                <c:pt idx="122">
                  <c:v>7.625</c:v>
                </c:pt>
                <c:pt idx="123">
                  <c:v>7.687</c:v>
                </c:pt>
                <c:pt idx="124">
                  <c:v>7.75</c:v>
                </c:pt>
                <c:pt idx="125">
                  <c:v>7.812</c:v>
                </c:pt>
                <c:pt idx="126">
                  <c:v>7.875</c:v>
                </c:pt>
                <c:pt idx="127">
                  <c:v>7.937</c:v>
                </c:pt>
                <c:pt idx="128">
                  <c:v>8</c:v>
                </c:pt>
                <c:pt idx="129">
                  <c:v>8.062</c:v>
                </c:pt>
                <c:pt idx="130">
                  <c:v>8.125</c:v>
                </c:pt>
                <c:pt idx="131">
                  <c:v>8.187</c:v>
                </c:pt>
                <c:pt idx="132">
                  <c:v>8.25</c:v>
                </c:pt>
                <c:pt idx="133">
                  <c:v>8.312</c:v>
                </c:pt>
                <c:pt idx="134">
                  <c:v>8.375</c:v>
                </c:pt>
                <c:pt idx="135">
                  <c:v>8.437</c:v>
                </c:pt>
                <c:pt idx="136">
                  <c:v>8.5</c:v>
                </c:pt>
                <c:pt idx="137">
                  <c:v>8.562</c:v>
                </c:pt>
                <c:pt idx="138">
                  <c:v>8.625</c:v>
                </c:pt>
                <c:pt idx="139">
                  <c:v>8.687</c:v>
                </c:pt>
                <c:pt idx="140">
                  <c:v>8.75</c:v>
                </c:pt>
                <c:pt idx="141">
                  <c:v>8.812</c:v>
                </c:pt>
                <c:pt idx="142">
                  <c:v>8.875</c:v>
                </c:pt>
                <c:pt idx="143">
                  <c:v>8.937</c:v>
                </c:pt>
                <c:pt idx="144">
                  <c:v>9</c:v>
                </c:pt>
                <c:pt idx="145">
                  <c:v>9.062</c:v>
                </c:pt>
                <c:pt idx="146">
                  <c:v>9.125</c:v>
                </c:pt>
                <c:pt idx="147">
                  <c:v>9.187</c:v>
                </c:pt>
                <c:pt idx="148">
                  <c:v>9.25</c:v>
                </c:pt>
                <c:pt idx="149">
                  <c:v>9.312</c:v>
                </c:pt>
                <c:pt idx="150">
                  <c:v>9.375</c:v>
                </c:pt>
                <c:pt idx="151">
                  <c:v>9.437</c:v>
                </c:pt>
                <c:pt idx="152">
                  <c:v>9.5</c:v>
                </c:pt>
                <c:pt idx="153">
                  <c:v>9.562</c:v>
                </c:pt>
                <c:pt idx="154">
                  <c:v>9.625</c:v>
                </c:pt>
                <c:pt idx="155">
                  <c:v>9.687</c:v>
                </c:pt>
                <c:pt idx="156">
                  <c:v>9.75</c:v>
                </c:pt>
                <c:pt idx="157">
                  <c:v>9.812</c:v>
                </c:pt>
                <c:pt idx="158">
                  <c:v>9.875</c:v>
                </c:pt>
                <c:pt idx="159">
                  <c:v>9.937</c:v>
                </c:pt>
                <c:pt idx="160">
                  <c:v>10</c:v>
                </c:pt>
                <c:pt idx="161">
                  <c:v>10.062</c:v>
                </c:pt>
                <c:pt idx="162">
                  <c:v>10.125</c:v>
                </c:pt>
                <c:pt idx="163">
                  <c:v>10.187</c:v>
                </c:pt>
                <c:pt idx="164">
                  <c:v>10.25</c:v>
                </c:pt>
                <c:pt idx="165">
                  <c:v>10.312</c:v>
                </c:pt>
                <c:pt idx="166">
                  <c:v>10.375</c:v>
                </c:pt>
                <c:pt idx="167">
                  <c:v>10.437</c:v>
                </c:pt>
                <c:pt idx="168">
                  <c:v>10.5</c:v>
                </c:pt>
                <c:pt idx="169">
                  <c:v>10.562</c:v>
                </c:pt>
                <c:pt idx="170">
                  <c:v>10.625</c:v>
                </c:pt>
                <c:pt idx="171">
                  <c:v>10.687</c:v>
                </c:pt>
                <c:pt idx="172">
                  <c:v>10.75</c:v>
                </c:pt>
                <c:pt idx="173">
                  <c:v>10.812</c:v>
                </c:pt>
                <c:pt idx="174">
                  <c:v>10.875</c:v>
                </c:pt>
                <c:pt idx="175">
                  <c:v>10.937</c:v>
                </c:pt>
                <c:pt idx="176">
                  <c:v>11</c:v>
                </c:pt>
                <c:pt idx="177">
                  <c:v>11.062</c:v>
                </c:pt>
                <c:pt idx="178">
                  <c:v>11.125</c:v>
                </c:pt>
                <c:pt idx="179">
                  <c:v>11.187</c:v>
                </c:pt>
                <c:pt idx="180">
                  <c:v>11.25</c:v>
                </c:pt>
                <c:pt idx="181">
                  <c:v>11.312</c:v>
                </c:pt>
                <c:pt idx="182">
                  <c:v>11.375</c:v>
                </c:pt>
                <c:pt idx="183">
                  <c:v>11.437</c:v>
                </c:pt>
                <c:pt idx="184">
                  <c:v>11.5</c:v>
                </c:pt>
                <c:pt idx="185">
                  <c:v>11.562</c:v>
                </c:pt>
                <c:pt idx="186">
                  <c:v>11.625</c:v>
                </c:pt>
                <c:pt idx="187">
                  <c:v>11.687</c:v>
                </c:pt>
                <c:pt idx="188">
                  <c:v>11.75</c:v>
                </c:pt>
                <c:pt idx="189">
                  <c:v>11.812</c:v>
                </c:pt>
                <c:pt idx="190">
                  <c:v>11.875</c:v>
                </c:pt>
                <c:pt idx="191">
                  <c:v>11.937</c:v>
                </c:pt>
                <c:pt idx="192">
                  <c:v>12</c:v>
                </c:pt>
                <c:pt idx="193">
                  <c:v>12.062</c:v>
                </c:pt>
                <c:pt idx="194">
                  <c:v>12.125</c:v>
                </c:pt>
                <c:pt idx="195">
                  <c:v>12.187</c:v>
                </c:pt>
                <c:pt idx="196">
                  <c:v>12.25</c:v>
                </c:pt>
                <c:pt idx="197">
                  <c:v>12.312</c:v>
                </c:pt>
                <c:pt idx="198">
                  <c:v>12.375</c:v>
                </c:pt>
                <c:pt idx="199">
                  <c:v>12.437</c:v>
                </c:pt>
                <c:pt idx="200">
                  <c:v>12.5</c:v>
                </c:pt>
                <c:pt idx="201">
                  <c:v>12.562</c:v>
                </c:pt>
                <c:pt idx="202">
                  <c:v>12.625</c:v>
                </c:pt>
                <c:pt idx="203">
                  <c:v>12.687</c:v>
                </c:pt>
                <c:pt idx="204">
                  <c:v>12.75</c:v>
                </c:pt>
                <c:pt idx="205">
                  <c:v>12.812</c:v>
                </c:pt>
                <c:pt idx="206">
                  <c:v>12.875</c:v>
                </c:pt>
                <c:pt idx="207">
                  <c:v>12.937</c:v>
                </c:pt>
                <c:pt idx="208">
                  <c:v>13</c:v>
                </c:pt>
                <c:pt idx="209">
                  <c:v>13.062</c:v>
                </c:pt>
                <c:pt idx="210">
                  <c:v>13.125</c:v>
                </c:pt>
                <c:pt idx="211">
                  <c:v>13.187</c:v>
                </c:pt>
                <c:pt idx="212">
                  <c:v>13.25</c:v>
                </c:pt>
                <c:pt idx="213">
                  <c:v>13.312</c:v>
                </c:pt>
                <c:pt idx="214">
                  <c:v>13.375</c:v>
                </c:pt>
                <c:pt idx="215">
                  <c:v>13.437</c:v>
                </c:pt>
                <c:pt idx="216">
                  <c:v>13.5</c:v>
                </c:pt>
                <c:pt idx="217">
                  <c:v>13.562</c:v>
                </c:pt>
                <c:pt idx="218">
                  <c:v>13.625</c:v>
                </c:pt>
                <c:pt idx="219">
                  <c:v>13.687</c:v>
                </c:pt>
                <c:pt idx="220">
                  <c:v>13.75</c:v>
                </c:pt>
                <c:pt idx="221">
                  <c:v>13.812</c:v>
                </c:pt>
                <c:pt idx="222">
                  <c:v>13.875</c:v>
                </c:pt>
                <c:pt idx="223">
                  <c:v>13.937</c:v>
                </c:pt>
                <c:pt idx="224">
                  <c:v>14</c:v>
                </c:pt>
                <c:pt idx="225">
                  <c:v>14.062</c:v>
                </c:pt>
                <c:pt idx="226">
                  <c:v>14.125</c:v>
                </c:pt>
                <c:pt idx="227">
                  <c:v>14.187</c:v>
                </c:pt>
                <c:pt idx="228">
                  <c:v>14.25</c:v>
                </c:pt>
                <c:pt idx="229">
                  <c:v>14.312</c:v>
                </c:pt>
                <c:pt idx="230">
                  <c:v>14.375</c:v>
                </c:pt>
                <c:pt idx="231">
                  <c:v>14.437</c:v>
                </c:pt>
                <c:pt idx="232">
                  <c:v>14.5</c:v>
                </c:pt>
                <c:pt idx="233">
                  <c:v>14.562</c:v>
                </c:pt>
                <c:pt idx="234">
                  <c:v>14.625</c:v>
                </c:pt>
                <c:pt idx="235">
                  <c:v>14.687</c:v>
                </c:pt>
                <c:pt idx="236">
                  <c:v>14.75</c:v>
                </c:pt>
                <c:pt idx="237">
                  <c:v>14.812</c:v>
                </c:pt>
                <c:pt idx="238">
                  <c:v>14.875</c:v>
                </c:pt>
                <c:pt idx="239">
                  <c:v>14.937</c:v>
                </c:pt>
                <c:pt idx="240">
                  <c:v>15</c:v>
                </c:pt>
                <c:pt idx="241">
                  <c:v>15.062</c:v>
                </c:pt>
                <c:pt idx="242">
                  <c:v>15.125</c:v>
                </c:pt>
                <c:pt idx="243">
                  <c:v>15.187</c:v>
                </c:pt>
                <c:pt idx="244">
                  <c:v>15.25</c:v>
                </c:pt>
                <c:pt idx="245">
                  <c:v>15.312</c:v>
                </c:pt>
                <c:pt idx="246">
                  <c:v>15.375</c:v>
                </c:pt>
                <c:pt idx="247">
                  <c:v>15.437</c:v>
                </c:pt>
                <c:pt idx="248">
                  <c:v>15.5</c:v>
                </c:pt>
                <c:pt idx="249">
                  <c:v>15.562</c:v>
                </c:pt>
                <c:pt idx="250">
                  <c:v>15.625</c:v>
                </c:pt>
                <c:pt idx="251">
                  <c:v>15.687</c:v>
                </c:pt>
                <c:pt idx="252">
                  <c:v>15.75</c:v>
                </c:pt>
                <c:pt idx="253">
                  <c:v>15.812</c:v>
                </c:pt>
                <c:pt idx="254">
                  <c:v>15.875</c:v>
                </c:pt>
                <c:pt idx="255">
                  <c:v>15.937</c:v>
                </c:pt>
                <c:pt idx="256">
                  <c:v>16</c:v>
                </c:pt>
                <c:pt idx="257">
                  <c:v>16.062</c:v>
                </c:pt>
                <c:pt idx="258">
                  <c:v>16.125</c:v>
                </c:pt>
                <c:pt idx="259">
                  <c:v>16.187</c:v>
                </c:pt>
                <c:pt idx="260">
                  <c:v>16.25</c:v>
                </c:pt>
                <c:pt idx="261">
                  <c:v>16.312</c:v>
                </c:pt>
                <c:pt idx="262">
                  <c:v>16.375</c:v>
                </c:pt>
                <c:pt idx="263">
                  <c:v>16.437</c:v>
                </c:pt>
                <c:pt idx="264">
                  <c:v>16.5</c:v>
                </c:pt>
                <c:pt idx="265">
                  <c:v>16.562</c:v>
                </c:pt>
                <c:pt idx="266">
                  <c:v>16.625</c:v>
                </c:pt>
                <c:pt idx="267">
                  <c:v>16.687</c:v>
                </c:pt>
                <c:pt idx="268">
                  <c:v>16.75</c:v>
                </c:pt>
                <c:pt idx="269">
                  <c:v>16.812</c:v>
                </c:pt>
                <c:pt idx="270">
                  <c:v>16.875</c:v>
                </c:pt>
                <c:pt idx="271">
                  <c:v>16.937</c:v>
                </c:pt>
                <c:pt idx="272">
                  <c:v>17</c:v>
                </c:pt>
                <c:pt idx="273">
                  <c:v>17.062</c:v>
                </c:pt>
                <c:pt idx="274">
                  <c:v>17.125</c:v>
                </c:pt>
                <c:pt idx="275">
                  <c:v>17.187</c:v>
                </c:pt>
                <c:pt idx="276">
                  <c:v>17.25</c:v>
                </c:pt>
                <c:pt idx="277">
                  <c:v>17.312</c:v>
                </c:pt>
                <c:pt idx="278">
                  <c:v>17.375</c:v>
                </c:pt>
                <c:pt idx="279">
                  <c:v>17.437</c:v>
                </c:pt>
                <c:pt idx="280">
                  <c:v>17.5</c:v>
                </c:pt>
                <c:pt idx="281">
                  <c:v>17.562</c:v>
                </c:pt>
                <c:pt idx="282">
                  <c:v>17.625</c:v>
                </c:pt>
                <c:pt idx="283">
                  <c:v>17.687</c:v>
                </c:pt>
                <c:pt idx="284">
                  <c:v>17.75</c:v>
                </c:pt>
                <c:pt idx="285">
                  <c:v>17.812</c:v>
                </c:pt>
                <c:pt idx="286">
                  <c:v>17.875</c:v>
                </c:pt>
                <c:pt idx="287">
                  <c:v>17.937</c:v>
                </c:pt>
                <c:pt idx="288">
                  <c:v>18</c:v>
                </c:pt>
                <c:pt idx="289">
                  <c:v>18.062</c:v>
                </c:pt>
                <c:pt idx="290">
                  <c:v>18.125</c:v>
                </c:pt>
                <c:pt idx="291">
                  <c:v>18.187</c:v>
                </c:pt>
                <c:pt idx="292">
                  <c:v>18.25</c:v>
                </c:pt>
                <c:pt idx="293">
                  <c:v>18.312</c:v>
                </c:pt>
                <c:pt idx="294">
                  <c:v>18.375</c:v>
                </c:pt>
                <c:pt idx="295">
                  <c:v>18.437</c:v>
                </c:pt>
                <c:pt idx="296">
                  <c:v>18.5</c:v>
                </c:pt>
                <c:pt idx="297">
                  <c:v>18.562</c:v>
                </c:pt>
                <c:pt idx="298">
                  <c:v>18.625</c:v>
                </c:pt>
                <c:pt idx="299">
                  <c:v>18.687</c:v>
                </c:pt>
                <c:pt idx="300">
                  <c:v>18.75</c:v>
                </c:pt>
                <c:pt idx="301">
                  <c:v>18.812</c:v>
                </c:pt>
                <c:pt idx="302">
                  <c:v>18.875</c:v>
                </c:pt>
                <c:pt idx="303">
                  <c:v>18.937</c:v>
                </c:pt>
                <c:pt idx="304">
                  <c:v>19</c:v>
                </c:pt>
                <c:pt idx="305">
                  <c:v>19.062</c:v>
                </c:pt>
                <c:pt idx="306">
                  <c:v>19.125</c:v>
                </c:pt>
                <c:pt idx="307">
                  <c:v>19.187</c:v>
                </c:pt>
                <c:pt idx="308">
                  <c:v>19.25</c:v>
                </c:pt>
                <c:pt idx="309">
                  <c:v>19.312</c:v>
                </c:pt>
                <c:pt idx="310">
                  <c:v>19.375</c:v>
                </c:pt>
                <c:pt idx="311">
                  <c:v>19.437</c:v>
                </c:pt>
                <c:pt idx="312">
                  <c:v>19.5</c:v>
                </c:pt>
                <c:pt idx="313">
                  <c:v>19.562</c:v>
                </c:pt>
                <c:pt idx="314">
                  <c:v>19.625</c:v>
                </c:pt>
                <c:pt idx="315">
                  <c:v>19.687</c:v>
                </c:pt>
                <c:pt idx="316">
                  <c:v>19.75</c:v>
                </c:pt>
                <c:pt idx="317">
                  <c:v>19.812</c:v>
                </c:pt>
                <c:pt idx="318">
                  <c:v>19.875</c:v>
                </c:pt>
                <c:pt idx="319">
                  <c:v>19.937</c:v>
                </c:pt>
                <c:pt idx="320">
                  <c:v>20</c:v>
                </c:pt>
                <c:pt idx="321">
                  <c:v>20.062</c:v>
                </c:pt>
                <c:pt idx="322">
                  <c:v>20.125</c:v>
                </c:pt>
                <c:pt idx="323">
                  <c:v>20.187</c:v>
                </c:pt>
                <c:pt idx="324">
                  <c:v>20.25</c:v>
                </c:pt>
                <c:pt idx="325">
                  <c:v>20.312</c:v>
                </c:pt>
                <c:pt idx="326">
                  <c:v>20.375</c:v>
                </c:pt>
                <c:pt idx="327">
                  <c:v>20.437</c:v>
                </c:pt>
                <c:pt idx="328">
                  <c:v>20.5</c:v>
                </c:pt>
                <c:pt idx="329">
                  <c:v>20.562</c:v>
                </c:pt>
                <c:pt idx="330">
                  <c:v>20.625</c:v>
                </c:pt>
                <c:pt idx="331">
                  <c:v>20.687</c:v>
                </c:pt>
                <c:pt idx="332">
                  <c:v>20.75</c:v>
                </c:pt>
                <c:pt idx="333">
                  <c:v>20.812</c:v>
                </c:pt>
                <c:pt idx="334">
                  <c:v>20.875</c:v>
                </c:pt>
                <c:pt idx="335">
                  <c:v>20.937</c:v>
                </c:pt>
                <c:pt idx="336">
                  <c:v>21</c:v>
                </c:pt>
                <c:pt idx="337">
                  <c:v>21.062</c:v>
                </c:pt>
                <c:pt idx="338">
                  <c:v>21.125</c:v>
                </c:pt>
                <c:pt idx="339">
                  <c:v>21.187</c:v>
                </c:pt>
                <c:pt idx="340">
                  <c:v>21.25</c:v>
                </c:pt>
                <c:pt idx="341">
                  <c:v>21.312</c:v>
                </c:pt>
                <c:pt idx="342">
                  <c:v>21.375</c:v>
                </c:pt>
                <c:pt idx="343">
                  <c:v>21.437</c:v>
                </c:pt>
                <c:pt idx="344">
                  <c:v>21.5</c:v>
                </c:pt>
                <c:pt idx="345">
                  <c:v>21.562</c:v>
                </c:pt>
                <c:pt idx="346">
                  <c:v>21.625</c:v>
                </c:pt>
                <c:pt idx="347">
                  <c:v>21.687</c:v>
                </c:pt>
                <c:pt idx="348">
                  <c:v>21.75</c:v>
                </c:pt>
                <c:pt idx="349">
                  <c:v>21.812</c:v>
                </c:pt>
                <c:pt idx="350">
                  <c:v>21.875</c:v>
                </c:pt>
                <c:pt idx="351">
                  <c:v>21.937</c:v>
                </c:pt>
                <c:pt idx="352">
                  <c:v>22</c:v>
                </c:pt>
                <c:pt idx="353">
                  <c:v>22.062</c:v>
                </c:pt>
                <c:pt idx="354">
                  <c:v>22.125</c:v>
                </c:pt>
                <c:pt idx="355">
                  <c:v>22.187</c:v>
                </c:pt>
                <c:pt idx="356">
                  <c:v>22.25</c:v>
                </c:pt>
                <c:pt idx="357">
                  <c:v>22.312</c:v>
                </c:pt>
                <c:pt idx="358">
                  <c:v>22.375</c:v>
                </c:pt>
                <c:pt idx="359">
                  <c:v>22.437</c:v>
                </c:pt>
                <c:pt idx="360">
                  <c:v>22.5</c:v>
                </c:pt>
                <c:pt idx="361">
                  <c:v>22.562</c:v>
                </c:pt>
                <c:pt idx="362">
                  <c:v>22.625</c:v>
                </c:pt>
                <c:pt idx="363">
                  <c:v>22.687</c:v>
                </c:pt>
                <c:pt idx="364">
                  <c:v>22.75</c:v>
                </c:pt>
                <c:pt idx="365">
                  <c:v>22.812</c:v>
                </c:pt>
                <c:pt idx="366">
                  <c:v>22.875</c:v>
                </c:pt>
                <c:pt idx="367">
                  <c:v>22.937</c:v>
                </c:pt>
                <c:pt idx="368">
                  <c:v>23</c:v>
                </c:pt>
                <c:pt idx="369">
                  <c:v>23.062</c:v>
                </c:pt>
                <c:pt idx="370">
                  <c:v>23.125</c:v>
                </c:pt>
                <c:pt idx="371">
                  <c:v>23.187</c:v>
                </c:pt>
                <c:pt idx="372">
                  <c:v>23.25</c:v>
                </c:pt>
                <c:pt idx="373">
                  <c:v>23.312</c:v>
                </c:pt>
                <c:pt idx="374">
                  <c:v>23.375</c:v>
                </c:pt>
                <c:pt idx="375">
                  <c:v>23.437</c:v>
                </c:pt>
                <c:pt idx="376">
                  <c:v>23.5</c:v>
                </c:pt>
                <c:pt idx="377">
                  <c:v>23.562</c:v>
                </c:pt>
                <c:pt idx="378">
                  <c:v>23.625</c:v>
                </c:pt>
                <c:pt idx="379">
                  <c:v>23.687</c:v>
                </c:pt>
                <c:pt idx="380">
                  <c:v>23.75</c:v>
                </c:pt>
                <c:pt idx="381">
                  <c:v>23.812</c:v>
                </c:pt>
                <c:pt idx="382">
                  <c:v>23.875</c:v>
                </c:pt>
                <c:pt idx="383">
                  <c:v>23.937</c:v>
                </c:pt>
                <c:pt idx="384">
                  <c:v>24</c:v>
                </c:pt>
                <c:pt idx="385">
                  <c:v>24.062</c:v>
                </c:pt>
                <c:pt idx="386">
                  <c:v>24.125</c:v>
                </c:pt>
                <c:pt idx="387">
                  <c:v>24.187</c:v>
                </c:pt>
                <c:pt idx="388">
                  <c:v>24.25</c:v>
                </c:pt>
                <c:pt idx="389">
                  <c:v>24.312</c:v>
                </c:pt>
                <c:pt idx="390">
                  <c:v>24.375</c:v>
                </c:pt>
                <c:pt idx="391">
                  <c:v>24.437</c:v>
                </c:pt>
                <c:pt idx="392">
                  <c:v>24.5</c:v>
                </c:pt>
                <c:pt idx="393">
                  <c:v>24.562</c:v>
                </c:pt>
                <c:pt idx="394">
                  <c:v>24.625</c:v>
                </c:pt>
                <c:pt idx="395">
                  <c:v>24.687</c:v>
                </c:pt>
                <c:pt idx="396">
                  <c:v>24.75</c:v>
                </c:pt>
                <c:pt idx="397">
                  <c:v>24.812</c:v>
                </c:pt>
                <c:pt idx="398">
                  <c:v>24.875</c:v>
                </c:pt>
                <c:pt idx="399">
                  <c:v>24.937</c:v>
                </c:pt>
                <c:pt idx="400">
                  <c:v>25</c:v>
                </c:pt>
                <c:pt idx="401">
                  <c:v>25.062</c:v>
                </c:pt>
                <c:pt idx="402">
                  <c:v>25.125</c:v>
                </c:pt>
                <c:pt idx="403">
                  <c:v>25.187</c:v>
                </c:pt>
                <c:pt idx="404">
                  <c:v>25.25</c:v>
                </c:pt>
                <c:pt idx="405">
                  <c:v>25.312</c:v>
                </c:pt>
                <c:pt idx="406">
                  <c:v>25.375</c:v>
                </c:pt>
                <c:pt idx="407">
                  <c:v>25.437</c:v>
                </c:pt>
                <c:pt idx="408">
                  <c:v>25.5</c:v>
                </c:pt>
                <c:pt idx="409">
                  <c:v>25.562</c:v>
                </c:pt>
                <c:pt idx="410">
                  <c:v>25.625</c:v>
                </c:pt>
                <c:pt idx="411">
                  <c:v>25.687</c:v>
                </c:pt>
                <c:pt idx="412">
                  <c:v>25.75</c:v>
                </c:pt>
                <c:pt idx="413">
                  <c:v>25.812</c:v>
                </c:pt>
                <c:pt idx="414">
                  <c:v>25.875</c:v>
                </c:pt>
                <c:pt idx="415">
                  <c:v>25.937</c:v>
                </c:pt>
                <c:pt idx="416">
                  <c:v>26</c:v>
                </c:pt>
                <c:pt idx="417">
                  <c:v>26.062</c:v>
                </c:pt>
                <c:pt idx="418">
                  <c:v>26.125</c:v>
                </c:pt>
                <c:pt idx="419">
                  <c:v>26.187</c:v>
                </c:pt>
                <c:pt idx="420">
                  <c:v>26.25</c:v>
                </c:pt>
                <c:pt idx="421">
                  <c:v>26.312</c:v>
                </c:pt>
                <c:pt idx="422">
                  <c:v>26.375</c:v>
                </c:pt>
                <c:pt idx="423">
                  <c:v>26.437</c:v>
                </c:pt>
                <c:pt idx="424">
                  <c:v>26.5</c:v>
                </c:pt>
                <c:pt idx="425">
                  <c:v>26.562</c:v>
                </c:pt>
                <c:pt idx="426">
                  <c:v>26.625</c:v>
                </c:pt>
                <c:pt idx="427">
                  <c:v>26.687</c:v>
                </c:pt>
                <c:pt idx="428">
                  <c:v>26.75</c:v>
                </c:pt>
                <c:pt idx="429">
                  <c:v>26.812</c:v>
                </c:pt>
                <c:pt idx="430">
                  <c:v>26.875</c:v>
                </c:pt>
                <c:pt idx="431">
                  <c:v>26.937</c:v>
                </c:pt>
                <c:pt idx="432">
                  <c:v>27</c:v>
                </c:pt>
                <c:pt idx="433">
                  <c:v>27.062</c:v>
                </c:pt>
                <c:pt idx="434">
                  <c:v>27.125</c:v>
                </c:pt>
                <c:pt idx="435">
                  <c:v>27.187</c:v>
                </c:pt>
                <c:pt idx="436">
                  <c:v>27.25</c:v>
                </c:pt>
                <c:pt idx="437">
                  <c:v>27.312</c:v>
                </c:pt>
                <c:pt idx="438">
                  <c:v>27.375</c:v>
                </c:pt>
                <c:pt idx="439">
                  <c:v>27.437</c:v>
                </c:pt>
                <c:pt idx="440">
                  <c:v>27.5</c:v>
                </c:pt>
                <c:pt idx="441">
                  <c:v>27.562</c:v>
                </c:pt>
                <c:pt idx="442">
                  <c:v>27.625</c:v>
                </c:pt>
                <c:pt idx="443">
                  <c:v>27.687</c:v>
                </c:pt>
                <c:pt idx="444">
                  <c:v>27.75</c:v>
                </c:pt>
                <c:pt idx="445">
                  <c:v>27.812</c:v>
                </c:pt>
                <c:pt idx="446">
                  <c:v>27.875</c:v>
                </c:pt>
                <c:pt idx="447">
                  <c:v>27.937</c:v>
                </c:pt>
                <c:pt idx="448">
                  <c:v>28</c:v>
                </c:pt>
                <c:pt idx="449">
                  <c:v>28.062</c:v>
                </c:pt>
                <c:pt idx="450">
                  <c:v>28.125</c:v>
                </c:pt>
                <c:pt idx="451">
                  <c:v>28.187</c:v>
                </c:pt>
                <c:pt idx="452">
                  <c:v>28.25</c:v>
                </c:pt>
                <c:pt idx="453">
                  <c:v>28.312</c:v>
                </c:pt>
                <c:pt idx="454">
                  <c:v>28.375</c:v>
                </c:pt>
                <c:pt idx="455">
                  <c:v>28.437</c:v>
                </c:pt>
                <c:pt idx="456">
                  <c:v>28.5</c:v>
                </c:pt>
                <c:pt idx="457">
                  <c:v>28.562</c:v>
                </c:pt>
                <c:pt idx="458">
                  <c:v>28.625</c:v>
                </c:pt>
                <c:pt idx="459">
                  <c:v>28.687</c:v>
                </c:pt>
                <c:pt idx="460">
                  <c:v>28.75</c:v>
                </c:pt>
                <c:pt idx="461">
                  <c:v>28.812</c:v>
                </c:pt>
                <c:pt idx="462">
                  <c:v>28.875</c:v>
                </c:pt>
                <c:pt idx="463">
                  <c:v>28.937</c:v>
                </c:pt>
                <c:pt idx="464">
                  <c:v>29</c:v>
                </c:pt>
                <c:pt idx="465">
                  <c:v>29.062</c:v>
                </c:pt>
                <c:pt idx="466">
                  <c:v>29.125</c:v>
                </c:pt>
                <c:pt idx="467">
                  <c:v>29.187</c:v>
                </c:pt>
                <c:pt idx="468">
                  <c:v>29.25</c:v>
                </c:pt>
                <c:pt idx="469">
                  <c:v>29.312</c:v>
                </c:pt>
                <c:pt idx="470">
                  <c:v>29.375</c:v>
                </c:pt>
                <c:pt idx="471">
                  <c:v>29.437</c:v>
                </c:pt>
                <c:pt idx="472">
                  <c:v>29.5</c:v>
                </c:pt>
                <c:pt idx="473">
                  <c:v>29.562</c:v>
                </c:pt>
                <c:pt idx="474">
                  <c:v>29.625</c:v>
                </c:pt>
                <c:pt idx="475">
                  <c:v>29.687</c:v>
                </c:pt>
                <c:pt idx="476">
                  <c:v>29.75</c:v>
                </c:pt>
                <c:pt idx="477">
                  <c:v>29.812</c:v>
                </c:pt>
                <c:pt idx="478">
                  <c:v>29.875</c:v>
                </c:pt>
                <c:pt idx="479">
                  <c:v>29.937</c:v>
                </c:pt>
                <c:pt idx="480">
                  <c:v>30</c:v>
                </c:pt>
                <c:pt idx="481">
                  <c:v>30.062</c:v>
                </c:pt>
                <c:pt idx="482">
                  <c:v>30.125</c:v>
                </c:pt>
                <c:pt idx="483">
                  <c:v>30.187</c:v>
                </c:pt>
                <c:pt idx="484">
                  <c:v>30.25</c:v>
                </c:pt>
                <c:pt idx="485">
                  <c:v>30.312</c:v>
                </c:pt>
                <c:pt idx="486">
                  <c:v>30.375</c:v>
                </c:pt>
                <c:pt idx="487">
                  <c:v>30.437</c:v>
                </c:pt>
                <c:pt idx="488">
                  <c:v>30.5</c:v>
                </c:pt>
                <c:pt idx="489">
                  <c:v>30.562</c:v>
                </c:pt>
                <c:pt idx="490">
                  <c:v>30.625</c:v>
                </c:pt>
                <c:pt idx="491">
                  <c:v>30.687</c:v>
                </c:pt>
                <c:pt idx="492">
                  <c:v>30.75</c:v>
                </c:pt>
                <c:pt idx="493">
                  <c:v>30.812</c:v>
                </c:pt>
                <c:pt idx="494">
                  <c:v>30.875</c:v>
                </c:pt>
                <c:pt idx="495">
                  <c:v>30.937</c:v>
                </c:pt>
                <c:pt idx="496">
                  <c:v>31</c:v>
                </c:pt>
                <c:pt idx="497">
                  <c:v>31.062</c:v>
                </c:pt>
                <c:pt idx="498">
                  <c:v>31.125</c:v>
                </c:pt>
                <c:pt idx="499">
                  <c:v>31.187</c:v>
                </c:pt>
                <c:pt idx="500">
                  <c:v>31.25</c:v>
                </c:pt>
                <c:pt idx="501">
                  <c:v>31.312</c:v>
                </c:pt>
                <c:pt idx="502">
                  <c:v>31.375</c:v>
                </c:pt>
                <c:pt idx="503">
                  <c:v>31.437</c:v>
                </c:pt>
                <c:pt idx="504">
                  <c:v>31.5</c:v>
                </c:pt>
                <c:pt idx="505">
                  <c:v>31.562</c:v>
                </c:pt>
                <c:pt idx="506">
                  <c:v>31.625</c:v>
                </c:pt>
                <c:pt idx="507">
                  <c:v>31.687</c:v>
                </c:pt>
                <c:pt idx="508">
                  <c:v>31.75</c:v>
                </c:pt>
                <c:pt idx="509">
                  <c:v>31.812</c:v>
                </c:pt>
                <c:pt idx="510">
                  <c:v>31.875</c:v>
                </c:pt>
                <c:pt idx="511">
                  <c:v>31.937</c:v>
                </c:pt>
                <c:pt idx="512">
                  <c:v>32</c:v>
                </c:pt>
                <c:pt idx="513">
                  <c:v>32.062</c:v>
                </c:pt>
                <c:pt idx="514">
                  <c:v>32.125</c:v>
                </c:pt>
                <c:pt idx="515">
                  <c:v>32.187</c:v>
                </c:pt>
                <c:pt idx="516">
                  <c:v>32.25</c:v>
                </c:pt>
                <c:pt idx="517">
                  <c:v>32.312</c:v>
                </c:pt>
                <c:pt idx="518">
                  <c:v>32.375</c:v>
                </c:pt>
                <c:pt idx="519">
                  <c:v>32.437</c:v>
                </c:pt>
                <c:pt idx="520">
                  <c:v>32.5</c:v>
                </c:pt>
                <c:pt idx="521">
                  <c:v>32.562</c:v>
                </c:pt>
                <c:pt idx="522">
                  <c:v>32.625</c:v>
                </c:pt>
                <c:pt idx="523">
                  <c:v>32.687</c:v>
                </c:pt>
                <c:pt idx="524">
                  <c:v>32.75</c:v>
                </c:pt>
                <c:pt idx="525">
                  <c:v>32.812</c:v>
                </c:pt>
                <c:pt idx="526">
                  <c:v>32.875</c:v>
                </c:pt>
                <c:pt idx="527">
                  <c:v>32.937</c:v>
                </c:pt>
                <c:pt idx="528">
                  <c:v>33</c:v>
                </c:pt>
                <c:pt idx="529">
                  <c:v>33.062</c:v>
                </c:pt>
                <c:pt idx="530">
                  <c:v>33.125</c:v>
                </c:pt>
                <c:pt idx="531">
                  <c:v>33.187</c:v>
                </c:pt>
                <c:pt idx="532">
                  <c:v>33.25</c:v>
                </c:pt>
                <c:pt idx="533">
                  <c:v>33.312</c:v>
                </c:pt>
                <c:pt idx="534">
                  <c:v>33.375</c:v>
                </c:pt>
                <c:pt idx="535">
                  <c:v>33.437</c:v>
                </c:pt>
                <c:pt idx="536">
                  <c:v>33.5</c:v>
                </c:pt>
                <c:pt idx="537">
                  <c:v>33.562</c:v>
                </c:pt>
                <c:pt idx="538">
                  <c:v>33.625</c:v>
                </c:pt>
                <c:pt idx="539">
                  <c:v>33.687</c:v>
                </c:pt>
                <c:pt idx="540">
                  <c:v>33.75</c:v>
                </c:pt>
                <c:pt idx="541">
                  <c:v>33.812</c:v>
                </c:pt>
                <c:pt idx="542">
                  <c:v>33.875</c:v>
                </c:pt>
                <c:pt idx="543">
                  <c:v>33.937</c:v>
                </c:pt>
                <c:pt idx="544">
                  <c:v>34</c:v>
                </c:pt>
                <c:pt idx="545">
                  <c:v>34.062</c:v>
                </c:pt>
                <c:pt idx="546">
                  <c:v>34.125</c:v>
                </c:pt>
                <c:pt idx="547">
                  <c:v>34.187</c:v>
                </c:pt>
                <c:pt idx="548">
                  <c:v>34.25</c:v>
                </c:pt>
                <c:pt idx="549">
                  <c:v>34.312</c:v>
                </c:pt>
                <c:pt idx="550">
                  <c:v>34.375</c:v>
                </c:pt>
                <c:pt idx="551">
                  <c:v>34.437</c:v>
                </c:pt>
                <c:pt idx="552">
                  <c:v>34.5</c:v>
                </c:pt>
                <c:pt idx="553">
                  <c:v>34.562</c:v>
                </c:pt>
                <c:pt idx="554">
                  <c:v>34.625</c:v>
                </c:pt>
                <c:pt idx="555">
                  <c:v>34.687</c:v>
                </c:pt>
                <c:pt idx="556">
                  <c:v>34.75</c:v>
                </c:pt>
                <c:pt idx="557">
                  <c:v>34.812</c:v>
                </c:pt>
                <c:pt idx="558">
                  <c:v>34.875</c:v>
                </c:pt>
                <c:pt idx="559">
                  <c:v>34.937</c:v>
                </c:pt>
                <c:pt idx="560">
                  <c:v>35</c:v>
                </c:pt>
                <c:pt idx="561">
                  <c:v>35.062</c:v>
                </c:pt>
                <c:pt idx="562">
                  <c:v>35.125</c:v>
                </c:pt>
                <c:pt idx="563">
                  <c:v>35.187</c:v>
                </c:pt>
                <c:pt idx="564">
                  <c:v>35.25</c:v>
                </c:pt>
                <c:pt idx="565">
                  <c:v>35.312</c:v>
                </c:pt>
                <c:pt idx="566">
                  <c:v>35.375</c:v>
                </c:pt>
                <c:pt idx="567">
                  <c:v>35.437</c:v>
                </c:pt>
                <c:pt idx="568">
                  <c:v>35.5</c:v>
                </c:pt>
                <c:pt idx="569">
                  <c:v>35.562</c:v>
                </c:pt>
                <c:pt idx="570">
                  <c:v>35.625</c:v>
                </c:pt>
                <c:pt idx="571">
                  <c:v>35.687</c:v>
                </c:pt>
                <c:pt idx="572">
                  <c:v>35.75</c:v>
                </c:pt>
                <c:pt idx="573">
                  <c:v>35.812</c:v>
                </c:pt>
                <c:pt idx="574">
                  <c:v>35.875</c:v>
                </c:pt>
                <c:pt idx="575">
                  <c:v>35.937</c:v>
                </c:pt>
                <c:pt idx="576">
                  <c:v>36</c:v>
                </c:pt>
                <c:pt idx="577">
                  <c:v>36.062</c:v>
                </c:pt>
                <c:pt idx="578">
                  <c:v>36.125</c:v>
                </c:pt>
                <c:pt idx="579">
                  <c:v>36.187</c:v>
                </c:pt>
                <c:pt idx="580">
                  <c:v>36.25</c:v>
                </c:pt>
                <c:pt idx="581">
                  <c:v>36.312</c:v>
                </c:pt>
                <c:pt idx="582">
                  <c:v>36.375</c:v>
                </c:pt>
                <c:pt idx="583">
                  <c:v>36.437</c:v>
                </c:pt>
                <c:pt idx="584">
                  <c:v>36.5</c:v>
                </c:pt>
                <c:pt idx="585">
                  <c:v>36.562</c:v>
                </c:pt>
                <c:pt idx="586">
                  <c:v>36.625</c:v>
                </c:pt>
                <c:pt idx="587">
                  <c:v>36.687</c:v>
                </c:pt>
                <c:pt idx="588">
                  <c:v>36.75</c:v>
                </c:pt>
                <c:pt idx="589">
                  <c:v>36.812</c:v>
                </c:pt>
                <c:pt idx="590">
                  <c:v>36.875</c:v>
                </c:pt>
                <c:pt idx="591">
                  <c:v>36.937</c:v>
                </c:pt>
                <c:pt idx="592">
                  <c:v>37</c:v>
                </c:pt>
                <c:pt idx="593">
                  <c:v>37.062</c:v>
                </c:pt>
                <c:pt idx="594">
                  <c:v>37.125</c:v>
                </c:pt>
                <c:pt idx="595">
                  <c:v>37.187</c:v>
                </c:pt>
                <c:pt idx="596">
                  <c:v>37.25</c:v>
                </c:pt>
                <c:pt idx="597">
                  <c:v>37.312</c:v>
                </c:pt>
                <c:pt idx="598">
                  <c:v>37.375</c:v>
                </c:pt>
                <c:pt idx="599">
                  <c:v>37.437</c:v>
                </c:pt>
                <c:pt idx="600">
                  <c:v>37.5</c:v>
                </c:pt>
                <c:pt idx="601">
                  <c:v>37.562</c:v>
                </c:pt>
                <c:pt idx="602">
                  <c:v>37.625</c:v>
                </c:pt>
                <c:pt idx="603">
                  <c:v>37.687</c:v>
                </c:pt>
                <c:pt idx="604">
                  <c:v>37.75</c:v>
                </c:pt>
                <c:pt idx="605">
                  <c:v>37.812</c:v>
                </c:pt>
                <c:pt idx="606">
                  <c:v>37.875</c:v>
                </c:pt>
                <c:pt idx="607">
                  <c:v>37.937</c:v>
                </c:pt>
                <c:pt idx="608">
                  <c:v>38</c:v>
                </c:pt>
                <c:pt idx="609">
                  <c:v>38.062</c:v>
                </c:pt>
                <c:pt idx="610">
                  <c:v>38.125</c:v>
                </c:pt>
                <c:pt idx="611">
                  <c:v>38.187</c:v>
                </c:pt>
                <c:pt idx="612">
                  <c:v>38.25</c:v>
                </c:pt>
                <c:pt idx="613">
                  <c:v>38.312</c:v>
                </c:pt>
                <c:pt idx="614">
                  <c:v>38.375</c:v>
                </c:pt>
                <c:pt idx="615">
                  <c:v>38.437</c:v>
                </c:pt>
                <c:pt idx="616">
                  <c:v>38.5</c:v>
                </c:pt>
                <c:pt idx="617">
                  <c:v>38.562</c:v>
                </c:pt>
                <c:pt idx="618">
                  <c:v>38.625</c:v>
                </c:pt>
                <c:pt idx="619">
                  <c:v>38.687</c:v>
                </c:pt>
                <c:pt idx="620">
                  <c:v>38.75</c:v>
                </c:pt>
                <c:pt idx="621">
                  <c:v>38.812</c:v>
                </c:pt>
                <c:pt idx="622">
                  <c:v>38.875</c:v>
                </c:pt>
                <c:pt idx="623">
                  <c:v>38.937</c:v>
                </c:pt>
                <c:pt idx="624">
                  <c:v>39</c:v>
                </c:pt>
                <c:pt idx="625">
                  <c:v>39.062</c:v>
                </c:pt>
                <c:pt idx="626">
                  <c:v>39.125</c:v>
                </c:pt>
                <c:pt idx="627">
                  <c:v>39.187</c:v>
                </c:pt>
                <c:pt idx="628">
                  <c:v>39.25</c:v>
                </c:pt>
                <c:pt idx="629">
                  <c:v>39.312</c:v>
                </c:pt>
                <c:pt idx="630">
                  <c:v>39.375</c:v>
                </c:pt>
                <c:pt idx="631">
                  <c:v>39.437</c:v>
                </c:pt>
                <c:pt idx="632">
                  <c:v>39.5</c:v>
                </c:pt>
                <c:pt idx="633">
                  <c:v>39.562</c:v>
                </c:pt>
                <c:pt idx="634">
                  <c:v>39.625</c:v>
                </c:pt>
                <c:pt idx="635">
                  <c:v>39.687</c:v>
                </c:pt>
                <c:pt idx="636">
                  <c:v>39.75</c:v>
                </c:pt>
                <c:pt idx="637">
                  <c:v>39.812</c:v>
                </c:pt>
                <c:pt idx="638">
                  <c:v>39.875</c:v>
                </c:pt>
                <c:pt idx="639">
                  <c:v>39.937</c:v>
                </c:pt>
                <c:pt idx="640">
                  <c:v>40</c:v>
                </c:pt>
                <c:pt idx="641">
                  <c:v>40.062</c:v>
                </c:pt>
                <c:pt idx="642">
                  <c:v>40.125</c:v>
                </c:pt>
                <c:pt idx="643">
                  <c:v>40.187</c:v>
                </c:pt>
                <c:pt idx="644">
                  <c:v>40.25</c:v>
                </c:pt>
                <c:pt idx="645">
                  <c:v>40.312</c:v>
                </c:pt>
                <c:pt idx="646">
                  <c:v>40.375</c:v>
                </c:pt>
                <c:pt idx="647">
                  <c:v>40.437</c:v>
                </c:pt>
                <c:pt idx="648">
                  <c:v>40.5</c:v>
                </c:pt>
                <c:pt idx="649">
                  <c:v>40.562</c:v>
                </c:pt>
                <c:pt idx="650">
                  <c:v>40.625</c:v>
                </c:pt>
                <c:pt idx="651">
                  <c:v>40.687</c:v>
                </c:pt>
                <c:pt idx="652">
                  <c:v>40.75</c:v>
                </c:pt>
                <c:pt idx="653">
                  <c:v>40.812</c:v>
                </c:pt>
                <c:pt idx="654">
                  <c:v>40.875</c:v>
                </c:pt>
                <c:pt idx="655">
                  <c:v>40.937</c:v>
                </c:pt>
                <c:pt idx="656">
                  <c:v>41</c:v>
                </c:pt>
                <c:pt idx="657">
                  <c:v>41.062</c:v>
                </c:pt>
                <c:pt idx="658">
                  <c:v>41.125</c:v>
                </c:pt>
                <c:pt idx="659">
                  <c:v>41.187</c:v>
                </c:pt>
                <c:pt idx="660">
                  <c:v>41.25</c:v>
                </c:pt>
                <c:pt idx="661">
                  <c:v>41.312</c:v>
                </c:pt>
                <c:pt idx="662">
                  <c:v>41.375</c:v>
                </c:pt>
                <c:pt idx="663">
                  <c:v>41.437</c:v>
                </c:pt>
                <c:pt idx="664">
                  <c:v>41.5</c:v>
                </c:pt>
                <c:pt idx="665">
                  <c:v>41.562</c:v>
                </c:pt>
                <c:pt idx="666">
                  <c:v>41.625</c:v>
                </c:pt>
                <c:pt idx="667">
                  <c:v>41.687</c:v>
                </c:pt>
                <c:pt idx="668">
                  <c:v>41.75</c:v>
                </c:pt>
                <c:pt idx="669">
                  <c:v>41.812</c:v>
                </c:pt>
                <c:pt idx="670">
                  <c:v>41.875</c:v>
                </c:pt>
                <c:pt idx="671">
                  <c:v>41.937</c:v>
                </c:pt>
                <c:pt idx="672">
                  <c:v>42</c:v>
                </c:pt>
                <c:pt idx="673">
                  <c:v>42.062</c:v>
                </c:pt>
                <c:pt idx="674">
                  <c:v>42.125</c:v>
                </c:pt>
                <c:pt idx="675">
                  <c:v>42.187</c:v>
                </c:pt>
                <c:pt idx="676">
                  <c:v>42.25</c:v>
                </c:pt>
                <c:pt idx="677">
                  <c:v>42.312</c:v>
                </c:pt>
                <c:pt idx="678">
                  <c:v>42.375</c:v>
                </c:pt>
                <c:pt idx="679">
                  <c:v>42.437</c:v>
                </c:pt>
                <c:pt idx="680">
                  <c:v>42.5</c:v>
                </c:pt>
                <c:pt idx="681">
                  <c:v>42.562</c:v>
                </c:pt>
                <c:pt idx="682">
                  <c:v>42.625</c:v>
                </c:pt>
                <c:pt idx="683">
                  <c:v>42.687</c:v>
                </c:pt>
                <c:pt idx="684">
                  <c:v>42.75</c:v>
                </c:pt>
                <c:pt idx="685">
                  <c:v>42.812</c:v>
                </c:pt>
                <c:pt idx="686">
                  <c:v>42.875</c:v>
                </c:pt>
                <c:pt idx="687">
                  <c:v>42.937</c:v>
                </c:pt>
                <c:pt idx="688">
                  <c:v>43</c:v>
                </c:pt>
                <c:pt idx="689">
                  <c:v>43.062</c:v>
                </c:pt>
                <c:pt idx="690">
                  <c:v>43.125</c:v>
                </c:pt>
                <c:pt idx="691">
                  <c:v>43.187</c:v>
                </c:pt>
                <c:pt idx="692">
                  <c:v>43.25</c:v>
                </c:pt>
                <c:pt idx="693">
                  <c:v>43.312</c:v>
                </c:pt>
                <c:pt idx="694">
                  <c:v>43.375</c:v>
                </c:pt>
                <c:pt idx="695">
                  <c:v>43.437</c:v>
                </c:pt>
                <c:pt idx="696">
                  <c:v>43.5</c:v>
                </c:pt>
                <c:pt idx="697">
                  <c:v>43.562</c:v>
                </c:pt>
                <c:pt idx="698">
                  <c:v>43.625</c:v>
                </c:pt>
                <c:pt idx="699">
                  <c:v>43.687</c:v>
                </c:pt>
                <c:pt idx="700">
                  <c:v>43.75</c:v>
                </c:pt>
                <c:pt idx="701">
                  <c:v>43.812</c:v>
                </c:pt>
                <c:pt idx="702">
                  <c:v>43.875</c:v>
                </c:pt>
                <c:pt idx="703">
                  <c:v>43.937</c:v>
                </c:pt>
                <c:pt idx="704">
                  <c:v>44</c:v>
                </c:pt>
                <c:pt idx="705">
                  <c:v>44.062</c:v>
                </c:pt>
                <c:pt idx="706">
                  <c:v>44.125</c:v>
                </c:pt>
                <c:pt idx="707">
                  <c:v>44.187</c:v>
                </c:pt>
                <c:pt idx="708">
                  <c:v>44.25</c:v>
                </c:pt>
                <c:pt idx="709">
                  <c:v>44.312</c:v>
                </c:pt>
                <c:pt idx="710">
                  <c:v>44.375</c:v>
                </c:pt>
                <c:pt idx="711">
                  <c:v>44.437</c:v>
                </c:pt>
                <c:pt idx="712">
                  <c:v>44.5</c:v>
                </c:pt>
                <c:pt idx="713">
                  <c:v>44.562</c:v>
                </c:pt>
                <c:pt idx="714">
                  <c:v>44.625</c:v>
                </c:pt>
                <c:pt idx="715">
                  <c:v>44.687</c:v>
                </c:pt>
                <c:pt idx="716">
                  <c:v>44.75</c:v>
                </c:pt>
                <c:pt idx="717">
                  <c:v>44.812</c:v>
                </c:pt>
                <c:pt idx="718">
                  <c:v>44.875</c:v>
                </c:pt>
                <c:pt idx="719">
                  <c:v>44.937</c:v>
                </c:pt>
                <c:pt idx="720">
                  <c:v>45</c:v>
                </c:pt>
                <c:pt idx="721">
                  <c:v>45.062</c:v>
                </c:pt>
                <c:pt idx="722">
                  <c:v>45.125</c:v>
                </c:pt>
                <c:pt idx="723">
                  <c:v>45.187</c:v>
                </c:pt>
                <c:pt idx="724">
                  <c:v>45.25</c:v>
                </c:pt>
                <c:pt idx="725">
                  <c:v>45.312</c:v>
                </c:pt>
                <c:pt idx="726">
                  <c:v>45.375</c:v>
                </c:pt>
                <c:pt idx="727">
                  <c:v>45.437</c:v>
                </c:pt>
                <c:pt idx="728">
                  <c:v>45.5</c:v>
                </c:pt>
                <c:pt idx="729">
                  <c:v>45.562</c:v>
                </c:pt>
                <c:pt idx="730">
                  <c:v>45.625</c:v>
                </c:pt>
                <c:pt idx="731">
                  <c:v>45.687</c:v>
                </c:pt>
                <c:pt idx="732">
                  <c:v>45.75</c:v>
                </c:pt>
                <c:pt idx="733">
                  <c:v>45.812</c:v>
                </c:pt>
                <c:pt idx="734">
                  <c:v>45.875</c:v>
                </c:pt>
                <c:pt idx="735">
                  <c:v>45.937</c:v>
                </c:pt>
                <c:pt idx="736">
                  <c:v>46</c:v>
                </c:pt>
                <c:pt idx="737">
                  <c:v>46.062</c:v>
                </c:pt>
                <c:pt idx="738">
                  <c:v>46.125</c:v>
                </c:pt>
                <c:pt idx="739">
                  <c:v>46.187</c:v>
                </c:pt>
                <c:pt idx="740">
                  <c:v>46.25</c:v>
                </c:pt>
                <c:pt idx="741">
                  <c:v>46.312</c:v>
                </c:pt>
                <c:pt idx="742">
                  <c:v>46.375</c:v>
                </c:pt>
                <c:pt idx="743">
                  <c:v>46.437</c:v>
                </c:pt>
                <c:pt idx="744">
                  <c:v>46.5</c:v>
                </c:pt>
                <c:pt idx="745">
                  <c:v>46.562</c:v>
                </c:pt>
                <c:pt idx="746">
                  <c:v>46.625</c:v>
                </c:pt>
                <c:pt idx="747">
                  <c:v>46.687</c:v>
                </c:pt>
                <c:pt idx="748">
                  <c:v>46.75</c:v>
                </c:pt>
                <c:pt idx="749">
                  <c:v>46.812</c:v>
                </c:pt>
                <c:pt idx="750">
                  <c:v>46.875</c:v>
                </c:pt>
                <c:pt idx="751">
                  <c:v>46.937</c:v>
                </c:pt>
                <c:pt idx="752">
                  <c:v>47</c:v>
                </c:pt>
                <c:pt idx="753">
                  <c:v>47.062</c:v>
                </c:pt>
                <c:pt idx="754">
                  <c:v>47.125</c:v>
                </c:pt>
                <c:pt idx="755">
                  <c:v>47.187</c:v>
                </c:pt>
                <c:pt idx="756">
                  <c:v>47.25</c:v>
                </c:pt>
                <c:pt idx="757">
                  <c:v>47.312</c:v>
                </c:pt>
                <c:pt idx="758">
                  <c:v>47.375</c:v>
                </c:pt>
                <c:pt idx="759">
                  <c:v>47.437</c:v>
                </c:pt>
                <c:pt idx="760">
                  <c:v>47.5</c:v>
                </c:pt>
                <c:pt idx="761">
                  <c:v>47.562</c:v>
                </c:pt>
                <c:pt idx="762">
                  <c:v>47.625</c:v>
                </c:pt>
                <c:pt idx="763">
                  <c:v>47.687</c:v>
                </c:pt>
                <c:pt idx="764">
                  <c:v>47.75</c:v>
                </c:pt>
                <c:pt idx="765">
                  <c:v>47.812</c:v>
                </c:pt>
                <c:pt idx="766">
                  <c:v>47.875</c:v>
                </c:pt>
                <c:pt idx="767">
                  <c:v>47.937</c:v>
                </c:pt>
                <c:pt idx="768">
                  <c:v>48</c:v>
                </c:pt>
                <c:pt idx="769">
                  <c:v>48.062</c:v>
                </c:pt>
                <c:pt idx="770">
                  <c:v>48.125</c:v>
                </c:pt>
                <c:pt idx="771">
                  <c:v>48.187</c:v>
                </c:pt>
                <c:pt idx="772">
                  <c:v>48.25</c:v>
                </c:pt>
                <c:pt idx="773">
                  <c:v>48.312</c:v>
                </c:pt>
                <c:pt idx="774">
                  <c:v>48.375</c:v>
                </c:pt>
                <c:pt idx="775">
                  <c:v>48.437</c:v>
                </c:pt>
                <c:pt idx="776">
                  <c:v>48.5</c:v>
                </c:pt>
                <c:pt idx="777">
                  <c:v>48.562</c:v>
                </c:pt>
                <c:pt idx="778">
                  <c:v>48.625</c:v>
                </c:pt>
                <c:pt idx="779">
                  <c:v>48.687</c:v>
                </c:pt>
                <c:pt idx="780">
                  <c:v>48.75</c:v>
                </c:pt>
                <c:pt idx="781">
                  <c:v>48.812</c:v>
                </c:pt>
                <c:pt idx="782">
                  <c:v>48.875</c:v>
                </c:pt>
                <c:pt idx="783">
                  <c:v>48.937</c:v>
                </c:pt>
                <c:pt idx="784">
                  <c:v>49</c:v>
                </c:pt>
                <c:pt idx="785">
                  <c:v>49.062</c:v>
                </c:pt>
                <c:pt idx="786">
                  <c:v>49.125</c:v>
                </c:pt>
                <c:pt idx="787">
                  <c:v>49.187</c:v>
                </c:pt>
                <c:pt idx="788">
                  <c:v>49.25</c:v>
                </c:pt>
                <c:pt idx="789">
                  <c:v>49.312</c:v>
                </c:pt>
                <c:pt idx="790">
                  <c:v>49.375</c:v>
                </c:pt>
                <c:pt idx="791">
                  <c:v>49.437</c:v>
                </c:pt>
                <c:pt idx="792">
                  <c:v>49.5</c:v>
                </c:pt>
                <c:pt idx="793">
                  <c:v>49.562</c:v>
                </c:pt>
                <c:pt idx="794">
                  <c:v>49.625</c:v>
                </c:pt>
                <c:pt idx="795">
                  <c:v>49.687</c:v>
                </c:pt>
                <c:pt idx="796">
                  <c:v>49.75</c:v>
                </c:pt>
                <c:pt idx="797">
                  <c:v>49.812</c:v>
                </c:pt>
                <c:pt idx="798">
                  <c:v>49.875</c:v>
                </c:pt>
                <c:pt idx="799">
                  <c:v>49.937</c:v>
                </c:pt>
                <c:pt idx="800">
                  <c:v>50</c:v>
                </c:pt>
                <c:pt idx="801">
                  <c:v>50.062</c:v>
                </c:pt>
                <c:pt idx="802">
                  <c:v>50.125</c:v>
                </c:pt>
                <c:pt idx="803">
                  <c:v>50.187</c:v>
                </c:pt>
                <c:pt idx="804">
                  <c:v>50.25</c:v>
                </c:pt>
                <c:pt idx="805">
                  <c:v>50.312</c:v>
                </c:pt>
                <c:pt idx="806">
                  <c:v>50.375</c:v>
                </c:pt>
                <c:pt idx="807">
                  <c:v>50.437</c:v>
                </c:pt>
                <c:pt idx="808">
                  <c:v>50.5</c:v>
                </c:pt>
                <c:pt idx="809">
                  <c:v>50.562</c:v>
                </c:pt>
                <c:pt idx="810">
                  <c:v>50.625</c:v>
                </c:pt>
                <c:pt idx="811">
                  <c:v>50.687</c:v>
                </c:pt>
                <c:pt idx="812">
                  <c:v>50.75</c:v>
                </c:pt>
                <c:pt idx="813">
                  <c:v>50.812</c:v>
                </c:pt>
                <c:pt idx="814">
                  <c:v>50.875</c:v>
                </c:pt>
                <c:pt idx="815">
                  <c:v>50.937</c:v>
                </c:pt>
                <c:pt idx="816">
                  <c:v>51</c:v>
                </c:pt>
                <c:pt idx="817">
                  <c:v>51.062</c:v>
                </c:pt>
                <c:pt idx="818">
                  <c:v>51.125</c:v>
                </c:pt>
                <c:pt idx="819">
                  <c:v>51.187</c:v>
                </c:pt>
                <c:pt idx="820">
                  <c:v>51.25</c:v>
                </c:pt>
                <c:pt idx="821">
                  <c:v>51.312</c:v>
                </c:pt>
                <c:pt idx="822">
                  <c:v>51.375</c:v>
                </c:pt>
                <c:pt idx="823">
                  <c:v>51.437</c:v>
                </c:pt>
                <c:pt idx="824">
                  <c:v>51.5</c:v>
                </c:pt>
                <c:pt idx="825">
                  <c:v>51.562</c:v>
                </c:pt>
                <c:pt idx="826">
                  <c:v>51.625</c:v>
                </c:pt>
                <c:pt idx="827">
                  <c:v>51.687</c:v>
                </c:pt>
                <c:pt idx="828">
                  <c:v>51.75</c:v>
                </c:pt>
                <c:pt idx="829">
                  <c:v>51.812</c:v>
                </c:pt>
                <c:pt idx="830">
                  <c:v>51.875</c:v>
                </c:pt>
                <c:pt idx="831">
                  <c:v>51.937</c:v>
                </c:pt>
                <c:pt idx="832">
                  <c:v>52</c:v>
                </c:pt>
                <c:pt idx="833">
                  <c:v>52.062</c:v>
                </c:pt>
                <c:pt idx="834">
                  <c:v>52.125</c:v>
                </c:pt>
                <c:pt idx="835">
                  <c:v>52.187</c:v>
                </c:pt>
                <c:pt idx="836">
                  <c:v>52.25</c:v>
                </c:pt>
                <c:pt idx="837">
                  <c:v>52.312</c:v>
                </c:pt>
                <c:pt idx="838">
                  <c:v>52.375</c:v>
                </c:pt>
                <c:pt idx="839">
                  <c:v>52.437</c:v>
                </c:pt>
                <c:pt idx="840">
                  <c:v>52.5</c:v>
                </c:pt>
                <c:pt idx="841">
                  <c:v>52.562</c:v>
                </c:pt>
                <c:pt idx="842">
                  <c:v>52.625</c:v>
                </c:pt>
                <c:pt idx="843">
                  <c:v>52.687</c:v>
                </c:pt>
                <c:pt idx="844">
                  <c:v>52.75</c:v>
                </c:pt>
                <c:pt idx="845">
                  <c:v>52.812</c:v>
                </c:pt>
                <c:pt idx="846">
                  <c:v>52.875</c:v>
                </c:pt>
                <c:pt idx="847">
                  <c:v>52.937</c:v>
                </c:pt>
                <c:pt idx="848">
                  <c:v>53</c:v>
                </c:pt>
                <c:pt idx="849">
                  <c:v>53.062</c:v>
                </c:pt>
                <c:pt idx="850">
                  <c:v>53.125</c:v>
                </c:pt>
                <c:pt idx="851">
                  <c:v>53.187</c:v>
                </c:pt>
                <c:pt idx="852">
                  <c:v>53.25</c:v>
                </c:pt>
                <c:pt idx="853">
                  <c:v>53.312</c:v>
                </c:pt>
                <c:pt idx="854">
                  <c:v>53.375</c:v>
                </c:pt>
                <c:pt idx="855">
                  <c:v>53.437</c:v>
                </c:pt>
                <c:pt idx="856">
                  <c:v>53.5</c:v>
                </c:pt>
                <c:pt idx="857">
                  <c:v>53.562</c:v>
                </c:pt>
                <c:pt idx="858">
                  <c:v>53.625</c:v>
                </c:pt>
                <c:pt idx="859">
                  <c:v>53.687</c:v>
                </c:pt>
                <c:pt idx="860">
                  <c:v>53.75</c:v>
                </c:pt>
                <c:pt idx="861">
                  <c:v>53.812</c:v>
                </c:pt>
                <c:pt idx="862">
                  <c:v>53.875</c:v>
                </c:pt>
                <c:pt idx="863">
                  <c:v>53.937</c:v>
                </c:pt>
                <c:pt idx="864">
                  <c:v>54</c:v>
                </c:pt>
                <c:pt idx="865">
                  <c:v>54.062</c:v>
                </c:pt>
                <c:pt idx="866">
                  <c:v>54.125</c:v>
                </c:pt>
                <c:pt idx="867">
                  <c:v>54.187</c:v>
                </c:pt>
                <c:pt idx="868">
                  <c:v>54.25</c:v>
                </c:pt>
                <c:pt idx="869">
                  <c:v>54.312</c:v>
                </c:pt>
                <c:pt idx="870">
                  <c:v>54.375</c:v>
                </c:pt>
                <c:pt idx="871">
                  <c:v>54.437</c:v>
                </c:pt>
                <c:pt idx="872">
                  <c:v>54.5</c:v>
                </c:pt>
                <c:pt idx="873">
                  <c:v>54.562</c:v>
                </c:pt>
                <c:pt idx="874">
                  <c:v>54.625</c:v>
                </c:pt>
                <c:pt idx="875">
                  <c:v>54.687</c:v>
                </c:pt>
                <c:pt idx="876">
                  <c:v>54.75</c:v>
                </c:pt>
                <c:pt idx="877">
                  <c:v>54.812</c:v>
                </c:pt>
                <c:pt idx="878">
                  <c:v>54.875</c:v>
                </c:pt>
                <c:pt idx="879">
                  <c:v>54.937</c:v>
                </c:pt>
                <c:pt idx="880">
                  <c:v>55</c:v>
                </c:pt>
                <c:pt idx="881">
                  <c:v>55.062</c:v>
                </c:pt>
                <c:pt idx="882">
                  <c:v>55.125</c:v>
                </c:pt>
                <c:pt idx="883">
                  <c:v>55.187</c:v>
                </c:pt>
                <c:pt idx="884">
                  <c:v>55.25</c:v>
                </c:pt>
                <c:pt idx="885">
                  <c:v>55.312</c:v>
                </c:pt>
                <c:pt idx="886">
                  <c:v>55.375</c:v>
                </c:pt>
                <c:pt idx="887">
                  <c:v>55.437</c:v>
                </c:pt>
                <c:pt idx="888">
                  <c:v>55.5</c:v>
                </c:pt>
                <c:pt idx="889">
                  <c:v>55.562</c:v>
                </c:pt>
                <c:pt idx="890">
                  <c:v>55.625</c:v>
                </c:pt>
                <c:pt idx="891">
                  <c:v>55.687</c:v>
                </c:pt>
                <c:pt idx="892">
                  <c:v>55.75</c:v>
                </c:pt>
                <c:pt idx="893">
                  <c:v>55.812</c:v>
                </c:pt>
                <c:pt idx="894">
                  <c:v>55.875</c:v>
                </c:pt>
                <c:pt idx="895">
                  <c:v>55.937</c:v>
                </c:pt>
                <c:pt idx="896">
                  <c:v>56</c:v>
                </c:pt>
                <c:pt idx="897">
                  <c:v>56.062</c:v>
                </c:pt>
                <c:pt idx="898">
                  <c:v>56.125</c:v>
                </c:pt>
                <c:pt idx="899">
                  <c:v>56.187</c:v>
                </c:pt>
                <c:pt idx="900">
                  <c:v>56.25</c:v>
                </c:pt>
                <c:pt idx="901">
                  <c:v>56.312</c:v>
                </c:pt>
                <c:pt idx="902">
                  <c:v>56.375</c:v>
                </c:pt>
                <c:pt idx="903">
                  <c:v>56.437</c:v>
                </c:pt>
                <c:pt idx="904">
                  <c:v>56.5</c:v>
                </c:pt>
                <c:pt idx="905">
                  <c:v>56.562</c:v>
                </c:pt>
                <c:pt idx="906">
                  <c:v>56.625</c:v>
                </c:pt>
                <c:pt idx="907">
                  <c:v>56.687</c:v>
                </c:pt>
                <c:pt idx="908">
                  <c:v>56.75</c:v>
                </c:pt>
                <c:pt idx="909">
                  <c:v>56.812</c:v>
                </c:pt>
                <c:pt idx="910">
                  <c:v>56.875</c:v>
                </c:pt>
                <c:pt idx="911">
                  <c:v>56.937</c:v>
                </c:pt>
                <c:pt idx="912">
                  <c:v>57</c:v>
                </c:pt>
                <c:pt idx="913">
                  <c:v>57.062</c:v>
                </c:pt>
                <c:pt idx="914">
                  <c:v>57.125</c:v>
                </c:pt>
                <c:pt idx="915">
                  <c:v>57.187</c:v>
                </c:pt>
                <c:pt idx="916">
                  <c:v>57.25</c:v>
                </c:pt>
                <c:pt idx="917">
                  <c:v>57.312</c:v>
                </c:pt>
                <c:pt idx="918">
                  <c:v>57.375</c:v>
                </c:pt>
                <c:pt idx="919">
                  <c:v>57.437</c:v>
                </c:pt>
                <c:pt idx="920">
                  <c:v>57.5</c:v>
                </c:pt>
                <c:pt idx="921">
                  <c:v>57.562</c:v>
                </c:pt>
                <c:pt idx="922">
                  <c:v>57.625</c:v>
                </c:pt>
                <c:pt idx="923">
                  <c:v>57.687</c:v>
                </c:pt>
                <c:pt idx="924">
                  <c:v>57.75</c:v>
                </c:pt>
                <c:pt idx="925">
                  <c:v>57.812</c:v>
                </c:pt>
                <c:pt idx="926">
                  <c:v>57.875</c:v>
                </c:pt>
                <c:pt idx="927">
                  <c:v>57.937</c:v>
                </c:pt>
                <c:pt idx="928">
                  <c:v>58</c:v>
                </c:pt>
                <c:pt idx="929">
                  <c:v>58.062</c:v>
                </c:pt>
                <c:pt idx="930">
                  <c:v>58.125</c:v>
                </c:pt>
                <c:pt idx="931">
                  <c:v>58.187</c:v>
                </c:pt>
                <c:pt idx="932">
                  <c:v>58.25</c:v>
                </c:pt>
                <c:pt idx="933">
                  <c:v>58.312</c:v>
                </c:pt>
                <c:pt idx="934">
                  <c:v>58.375</c:v>
                </c:pt>
                <c:pt idx="935">
                  <c:v>58.437</c:v>
                </c:pt>
                <c:pt idx="936">
                  <c:v>58.5</c:v>
                </c:pt>
                <c:pt idx="937">
                  <c:v>58.562</c:v>
                </c:pt>
                <c:pt idx="938">
                  <c:v>58.625</c:v>
                </c:pt>
                <c:pt idx="939">
                  <c:v>58.687</c:v>
                </c:pt>
                <c:pt idx="940">
                  <c:v>58.75</c:v>
                </c:pt>
                <c:pt idx="941">
                  <c:v>58.812</c:v>
                </c:pt>
                <c:pt idx="942">
                  <c:v>58.875</c:v>
                </c:pt>
                <c:pt idx="943">
                  <c:v>58.937</c:v>
                </c:pt>
                <c:pt idx="944">
                  <c:v>59</c:v>
                </c:pt>
                <c:pt idx="945">
                  <c:v>59.062</c:v>
                </c:pt>
                <c:pt idx="946">
                  <c:v>59.125</c:v>
                </c:pt>
                <c:pt idx="947">
                  <c:v>59.187</c:v>
                </c:pt>
                <c:pt idx="948">
                  <c:v>59.25</c:v>
                </c:pt>
                <c:pt idx="949">
                  <c:v>59.312</c:v>
                </c:pt>
                <c:pt idx="950">
                  <c:v>59.375</c:v>
                </c:pt>
                <c:pt idx="951">
                  <c:v>59.437</c:v>
                </c:pt>
                <c:pt idx="952">
                  <c:v>59.5</c:v>
                </c:pt>
                <c:pt idx="953">
                  <c:v>59.562</c:v>
                </c:pt>
                <c:pt idx="954">
                  <c:v>59.625</c:v>
                </c:pt>
                <c:pt idx="955">
                  <c:v>59.687</c:v>
                </c:pt>
                <c:pt idx="956">
                  <c:v>59.75</c:v>
                </c:pt>
                <c:pt idx="957">
                  <c:v>59.812</c:v>
                </c:pt>
                <c:pt idx="958">
                  <c:v>59.875</c:v>
                </c:pt>
                <c:pt idx="959">
                  <c:v>59.937</c:v>
                </c:pt>
                <c:pt idx="960">
                  <c:v>60</c:v>
                </c:pt>
                <c:pt idx="961">
                  <c:v>60.062</c:v>
                </c:pt>
                <c:pt idx="962">
                  <c:v>60.125</c:v>
                </c:pt>
                <c:pt idx="963">
                  <c:v>60.187</c:v>
                </c:pt>
                <c:pt idx="964">
                  <c:v>60.25</c:v>
                </c:pt>
                <c:pt idx="965">
                  <c:v>60.312</c:v>
                </c:pt>
                <c:pt idx="966">
                  <c:v>60.375</c:v>
                </c:pt>
                <c:pt idx="967">
                  <c:v>60.437</c:v>
                </c:pt>
                <c:pt idx="968">
                  <c:v>60.5</c:v>
                </c:pt>
                <c:pt idx="969">
                  <c:v>60.562</c:v>
                </c:pt>
                <c:pt idx="970">
                  <c:v>60.625</c:v>
                </c:pt>
                <c:pt idx="971">
                  <c:v>60.687</c:v>
                </c:pt>
                <c:pt idx="972">
                  <c:v>60.75</c:v>
                </c:pt>
                <c:pt idx="973">
                  <c:v>60.812</c:v>
                </c:pt>
                <c:pt idx="974">
                  <c:v>60.875</c:v>
                </c:pt>
                <c:pt idx="975">
                  <c:v>60.937</c:v>
                </c:pt>
                <c:pt idx="976">
                  <c:v>61</c:v>
                </c:pt>
                <c:pt idx="977">
                  <c:v>61.062</c:v>
                </c:pt>
                <c:pt idx="978">
                  <c:v>61.125</c:v>
                </c:pt>
                <c:pt idx="979">
                  <c:v>61.187</c:v>
                </c:pt>
                <c:pt idx="980">
                  <c:v>61.25</c:v>
                </c:pt>
                <c:pt idx="981">
                  <c:v>61.312</c:v>
                </c:pt>
                <c:pt idx="982">
                  <c:v>61.375</c:v>
                </c:pt>
                <c:pt idx="983">
                  <c:v>61.437</c:v>
                </c:pt>
                <c:pt idx="984">
                  <c:v>61.5</c:v>
                </c:pt>
                <c:pt idx="985">
                  <c:v>61.562</c:v>
                </c:pt>
                <c:pt idx="986">
                  <c:v>61.625</c:v>
                </c:pt>
                <c:pt idx="987">
                  <c:v>61.687</c:v>
                </c:pt>
                <c:pt idx="988">
                  <c:v>61.75</c:v>
                </c:pt>
                <c:pt idx="989">
                  <c:v>61.812</c:v>
                </c:pt>
                <c:pt idx="990">
                  <c:v>61.875</c:v>
                </c:pt>
                <c:pt idx="991">
                  <c:v>61.937</c:v>
                </c:pt>
                <c:pt idx="992">
                  <c:v>62</c:v>
                </c:pt>
                <c:pt idx="993">
                  <c:v>62.062</c:v>
                </c:pt>
                <c:pt idx="994">
                  <c:v>62.125</c:v>
                </c:pt>
                <c:pt idx="995">
                  <c:v>62.187</c:v>
                </c:pt>
                <c:pt idx="996">
                  <c:v>62.25</c:v>
                </c:pt>
                <c:pt idx="997">
                  <c:v>62.312</c:v>
                </c:pt>
                <c:pt idx="998">
                  <c:v>62.375</c:v>
                </c:pt>
                <c:pt idx="999">
                  <c:v>62.437</c:v>
                </c:pt>
                <c:pt idx="1000">
                  <c:v>62.5</c:v>
                </c:pt>
                <c:pt idx="1001">
                  <c:v>62.562</c:v>
                </c:pt>
                <c:pt idx="1002">
                  <c:v>62.625</c:v>
                </c:pt>
                <c:pt idx="1003">
                  <c:v>62.687</c:v>
                </c:pt>
                <c:pt idx="1004">
                  <c:v>62.75</c:v>
                </c:pt>
                <c:pt idx="1005">
                  <c:v>62.812</c:v>
                </c:pt>
                <c:pt idx="1006">
                  <c:v>62.875</c:v>
                </c:pt>
                <c:pt idx="1007">
                  <c:v>62.937</c:v>
                </c:pt>
                <c:pt idx="1008">
                  <c:v>63</c:v>
                </c:pt>
                <c:pt idx="1009">
                  <c:v>63.062</c:v>
                </c:pt>
                <c:pt idx="1010">
                  <c:v>63.125</c:v>
                </c:pt>
                <c:pt idx="1011">
                  <c:v>63.187</c:v>
                </c:pt>
                <c:pt idx="1012">
                  <c:v>63.25</c:v>
                </c:pt>
                <c:pt idx="1013">
                  <c:v>63.312</c:v>
                </c:pt>
                <c:pt idx="1014">
                  <c:v>63.375</c:v>
                </c:pt>
                <c:pt idx="1015">
                  <c:v>63.437</c:v>
                </c:pt>
                <c:pt idx="1016">
                  <c:v>63.5</c:v>
                </c:pt>
                <c:pt idx="1017">
                  <c:v>63.562</c:v>
                </c:pt>
                <c:pt idx="1018">
                  <c:v>63.625</c:v>
                </c:pt>
                <c:pt idx="1019">
                  <c:v>63.687</c:v>
                </c:pt>
                <c:pt idx="1020">
                  <c:v>63.75</c:v>
                </c:pt>
                <c:pt idx="1021">
                  <c:v>63.812</c:v>
                </c:pt>
                <c:pt idx="1022">
                  <c:v>63.875</c:v>
                </c:pt>
                <c:pt idx="1023">
                  <c:v>63.937</c:v>
                </c:pt>
                <c:pt idx="1024">
                  <c:v>64</c:v>
                </c:pt>
                <c:pt idx="1025">
                  <c:v>64.062</c:v>
                </c:pt>
                <c:pt idx="1026">
                  <c:v>64.125</c:v>
                </c:pt>
                <c:pt idx="1027">
                  <c:v>64.187</c:v>
                </c:pt>
                <c:pt idx="1028">
                  <c:v>64.25</c:v>
                </c:pt>
                <c:pt idx="1029">
                  <c:v>64.312</c:v>
                </c:pt>
                <c:pt idx="1030">
                  <c:v>64.375</c:v>
                </c:pt>
                <c:pt idx="1031">
                  <c:v>64.437</c:v>
                </c:pt>
                <c:pt idx="1032">
                  <c:v>64.5</c:v>
                </c:pt>
                <c:pt idx="1033">
                  <c:v>64.562</c:v>
                </c:pt>
                <c:pt idx="1034">
                  <c:v>64.625</c:v>
                </c:pt>
                <c:pt idx="1035">
                  <c:v>64.687</c:v>
                </c:pt>
                <c:pt idx="1036">
                  <c:v>64.75</c:v>
                </c:pt>
                <c:pt idx="1037">
                  <c:v>64.812</c:v>
                </c:pt>
                <c:pt idx="1038">
                  <c:v>64.875</c:v>
                </c:pt>
                <c:pt idx="1039">
                  <c:v>64.937</c:v>
                </c:pt>
                <c:pt idx="1040">
                  <c:v>65</c:v>
                </c:pt>
                <c:pt idx="1041">
                  <c:v>65.062</c:v>
                </c:pt>
                <c:pt idx="1042">
                  <c:v>65.125</c:v>
                </c:pt>
                <c:pt idx="1043">
                  <c:v>65.187</c:v>
                </c:pt>
                <c:pt idx="1044">
                  <c:v>65.25</c:v>
                </c:pt>
                <c:pt idx="1045">
                  <c:v>65.312</c:v>
                </c:pt>
                <c:pt idx="1046">
                  <c:v>65.375</c:v>
                </c:pt>
                <c:pt idx="1047">
                  <c:v>65.437</c:v>
                </c:pt>
                <c:pt idx="1048">
                  <c:v>65.5</c:v>
                </c:pt>
                <c:pt idx="1049">
                  <c:v>65.562</c:v>
                </c:pt>
                <c:pt idx="1050">
                  <c:v>65.625</c:v>
                </c:pt>
                <c:pt idx="1051">
                  <c:v>65.687</c:v>
                </c:pt>
                <c:pt idx="1052">
                  <c:v>65.75</c:v>
                </c:pt>
                <c:pt idx="1053">
                  <c:v>65.812</c:v>
                </c:pt>
                <c:pt idx="1054">
                  <c:v>65.875</c:v>
                </c:pt>
                <c:pt idx="1055">
                  <c:v>65.937</c:v>
                </c:pt>
                <c:pt idx="1056">
                  <c:v>66</c:v>
                </c:pt>
                <c:pt idx="1057">
                  <c:v>66.062</c:v>
                </c:pt>
                <c:pt idx="1058">
                  <c:v>66.125</c:v>
                </c:pt>
                <c:pt idx="1059">
                  <c:v>66.187</c:v>
                </c:pt>
                <c:pt idx="1060">
                  <c:v>66.25</c:v>
                </c:pt>
                <c:pt idx="1061">
                  <c:v>66.312</c:v>
                </c:pt>
                <c:pt idx="1062">
                  <c:v>66.375</c:v>
                </c:pt>
                <c:pt idx="1063">
                  <c:v>66.437</c:v>
                </c:pt>
                <c:pt idx="1064">
                  <c:v>66.5</c:v>
                </c:pt>
                <c:pt idx="1065">
                  <c:v>66.562</c:v>
                </c:pt>
                <c:pt idx="1066">
                  <c:v>66.625</c:v>
                </c:pt>
                <c:pt idx="1067">
                  <c:v>66.687</c:v>
                </c:pt>
                <c:pt idx="1068">
                  <c:v>66.75</c:v>
                </c:pt>
                <c:pt idx="1069">
                  <c:v>66.812</c:v>
                </c:pt>
                <c:pt idx="1070">
                  <c:v>66.875</c:v>
                </c:pt>
                <c:pt idx="1071">
                  <c:v>66.937</c:v>
                </c:pt>
                <c:pt idx="1072">
                  <c:v>67</c:v>
                </c:pt>
                <c:pt idx="1073">
                  <c:v>67.062</c:v>
                </c:pt>
                <c:pt idx="1074">
                  <c:v>67.125</c:v>
                </c:pt>
                <c:pt idx="1075">
                  <c:v>67.187</c:v>
                </c:pt>
                <c:pt idx="1076">
                  <c:v>67.25</c:v>
                </c:pt>
                <c:pt idx="1077">
                  <c:v>67.312</c:v>
                </c:pt>
                <c:pt idx="1078">
                  <c:v>67.375</c:v>
                </c:pt>
                <c:pt idx="1079">
                  <c:v>67.437</c:v>
                </c:pt>
                <c:pt idx="1080">
                  <c:v>67.5</c:v>
                </c:pt>
                <c:pt idx="1081">
                  <c:v>67.562</c:v>
                </c:pt>
                <c:pt idx="1082">
                  <c:v>67.625</c:v>
                </c:pt>
                <c:pt idx="1083">
                  <c:v>67.687</c:v>
                </c:pt>
                <c:pt idx="1084">
                  <c:v>67.75</c:v>
                </c:pt>
                <c:pt idx="1085">
                  <c:v>67.812</c:v>
                </c:pt>
                <c:pt idx="1086">
                  <c:v>67.875</c:v>
                </c:pt>
                <c:pt idx="1087">
                  <c:v>67.937</c:v>
                </c:pt>
                <c:pt idx="1088">
                  <c:v>68</c:v>
                </c:pt>
                <c:pt idx="1089">
                  <c:v>68.062</c:v>
                </c:pt>
                <c:pt idx="1090">
                  <c:v>68.125</c:v>
                </c:pt>
                <c:pt idx="1091">
                  <c:v>68.187</c:v>
                </c:pt>
                <c:pt idx="1092">
                  <c:v>68.25</c:v>
                </c:pt>
                <c:pt idx="1093">
                  <c:v>68.312</c:v>
                </c:pt>
                <c:pt idx="1094">
                  <c:v>68.375</c:v>
                </c:pt>
                <c:pt idx="1095">
                  <c:v>68.437</c:v>
                </c:pt>
                <c:pt idx="1096">
                  <c:v>68.5</c:v>
                </c:pt>
                <c:pt idx="1097">
                  <c:v>68.562</c:v>
                </c:pt>
                <c:pt idx="1098">
                  <c:v>68.625</c:v>
                </c:pt>
                <c:pt idx="1099">
                  <c:v>68.687</c:v>
                </c:pt>
                <c:pt idx="1100">
                  <c:v>68.75</c:v>
                </c:pt>
                <c:pt idx="1101">
                  <c:v>68.812</c:v>
                </c:pt>
                <c:pt idx="1102">
                  <c:v>68.875</c:v>
                </c:pt>
                <c:pt idx="1103">
                  <c:v>68.937</c:v>
                </c:pt>
                <c:pt idx="1104">
                  <c:v>69</c:v>
                </c:pt>
                <c:pt idx="1105">
                  <c:v>69.062</c:v>
                </c:pt>
                <c:pt idx="1106">
                  <c:v>69.125</c:v>
                </c:pt>
                <c:pt idx="1107">
                  <c:v>69.187</c:v>
                </c:pt>
                <c:pt idx="1108">
                  <c:v>69.25</c:v>
                </c:pt>
                <c:pt idx="1109">
                  <c:v>69.312</c:v>
                </c:pt>
                <c:pt idx="1110">
                  <c:v>69.375</c:v>
                </c:pt>
                <c:pt idx="1111">
                  <c:v>69.437</c:v>
                </c:pt>
                <c:pt idx="1112">
                  <c:v>69.5</c:v>
                </c:pt>
                <c:pt idx="1113">
                  <c:v>69.562</c:v>
                </c:pt>
                <c:pt idx="1114">
                  <c:v>69.625</c:v>
                </c:pt>
                <c:pt idx="1115">
                  <c:v>69.687</c:v>
                </c:pt>
                <c:pt idx="1116">
                  <c:v>69.75</c:v>
                </c:pt>
                <c:pt idx="1117">
                  <c:v>69.812</c:v>
                </c:pt>
                <c:pt idx="1118">
                  <c:v>69.875</c:v>
                </c:pt>
                <c:pt idx="1119">
                  <c:v>69.937</c:v>
                </c:pt>
                <c:pt idx="1120">
                  <c:v>70</c:v>
                </c:pt>
                <c:pt idx="1121">
                  <c:v>70.062</c:v>
                </c:pt>
                <c:pt idx="1122">
                  <c:v>70.125</c:v>
                </c:pt>
                <c:pt idx="1123">
                  <c:v>70.187</c:v>
                </c:pt>
                <c:pt idx="1124">
                  <c:v>70.25</c:v>
                </c:pt>
                <c:pt idx="1125">
                  <c:v>70.312</c:v>
                </c:pt>
                <c:pt idx="1126">
                  <c:v>70.375</c:v>
                </c:pt>
                <c:pt idx="1127">
                  <c:v>70.437</c:v>
                </c:pt>
                <c:pt idx="1128">
                  <c:v>70.5</c:v>
                </c:pt>
                <c:pt idx="1129">
                  <c:v>70.562</c:v>
                </c:pt>
                <c:pt idx="1130">
                  <c:v>70.625</c:v>
                </c:pt>
                <c:pt idx="1131">
                  <c:v>70.687</c:v>
                </c:pt>
                <c:pt idx="1132">
                  <c:v>70.75</c:v>
                </c:pt>
                <c:pt idx="1133">
                  <c:v>70.812</c:v>
                </c:pt>
                <c:pt idx="1134">
                  <c:v>70.875</c:v>
                </c:pt>
                <c:pt idx="1135">
                  <c:v>70.937</c:v>
                </c:pt>
                <c:pt idx="1136">
                  <c:v>71</c:v>
                </c:pt>
                <c:pt idx="1137">
                  <c:v>71.062</c:v>
                </c:pt>
                <c:pt idx="1138">
                  <c:v>71.125</c:v>
                </c:pt>
                <c:pt idx="1139">
                  <c:v>71.187</c:v>
                </c:pt>
                <c:pt idx="1140">
                  <c:v>71.25</c:v>
                </c:pt>
                <c:pt idx="1141">
                  <c:v>71.312</c:v>
                </c:pt>
                <c:pt idx="1142">
                  <c:v>71.375</c:v>
                </c:pt>
                <c:pt idx="1143">
                  <c:v>71.437</c:v>
                </c:pt>
                <c:pt idx="1144">
                  <c:v>71.5</c:v>
                </c:pt>
                <c:pt idx="1145">
                  <c:v>71.562</c:v>
                </c:pt>
                <c:pt idx="1146">
                  <c:v>71.625</c:v>
                </c:pt>
                <c:pt idx="1147">
                  <c:v>71.687</c:v>
                </c:pt>
                <c:pt idx="1148">
                  <c:v>71.75</c:v>
                </c:pt>
                <c:pt idx="1149">
                  <c:v>71.812</c:v>
                </c:pt>
                <c:pt idx="1150">
                  <c:v>71.875</c:v>
                </c:pt>
                <c:pt idx="1151">
                  <c:v>71.937</c:v>
                </c:pt>
                <c:pt idx="1152">
                  <c:v>72</c:v>
                </c:pt>
                <c:pt idx="1153">
                  <c:v>72.062</c:v>
                </c:pt>
                <c:pt idx="1154">
                  <c:v>72.125</c:v>
                </c:pt>
                <c:pt idx="1155">
                  <c:v>72.187</c:v>
                </c:pt>
                <c:pt idx="1156">
                  <c:v>72.25</c:v>
                </c:pt>
                <c:pt idx="1157">
                  <c:v>72.312</c:v>
                </c:pt>
                <c:pt idx="1158">
                  <c:v>72.375</c:v>
                </c:pt>
                <c:pt idx="1159">
                  <c:v>72.437</c:v>
                </c:pt>
                <c:pt idx="1160">
                  <c:v>72.5</c:v>
                </c:pt>
                <c:pt idx="1161">
                  <c:v>72.562</c:v>
                </c:pt>
                <c:pt idx="1162">
                  <c:v>72.625</c:v>
                </c:pt>
                <c:pt idx="1163">
                  <c:v>72.687</c:v>
                </c:pt>
                <c:pt idx="1164">
                  <c:v>72.75</c:v>
                </c:pt>
                <c:pt idx="1165">
                  <c:v>72.812</c:v>
                </c:pt>
                <c:pt idx="1166">
                  <c:v>72.875</c:v>
                </c:pt>
                <c:pt idx="1167">
                  <c:v>72.937</c:v>
                </c:pt>
                <c:pt idx="1168">
                  <c:v>73</c:v>
                </c:pt>
                <c:pt idx="1169">
                  <c:v>73.062</c:v>
                </c:pt>
                <c:pt idx="1170">
                  <c:v>73.125</c:v>
                </c:pt>
                <c:pt idx="1171">
                  <c:v>73.187</c:v>
                </c:pt>
                <c:pt idx="1172">
                  <c:v>73.25</c:v>
                </c:pt>
                <c:pt idx="1173">
                  <c:v>73.312</c:v>
                </c:pt>
                <c:pt idx="1174">
                  <c:v>73.375</c:v>
                </c:pt>
                <c:pt idx="1175">
                  <c:v>73.437</c:v>
                </c:pt>
                <c:pt idx="1176">
                  <c:v>73.5</c:v>
                </c:pt>
                <c:pt idx="1177">
                  <c:v>73.562</c:v>
                </c:pt>
                <c:pt idx="1178">
                  <c:v>73.625</c:v>
                </c:pt>
                <c:pt idx="1179">
                  <c:v>73.687</c:v>
                </c:pt>
                <c:pt idx="1180">
                  <c:v>73.75</c:v>
                </c:pt>
                <c:pt idx="1181">
                  <c:v>73.812</c:v>
                </c:pt>
                <c:pt idx="1182">
                  <c:v>73.875</c:v>
                </c:pt>
                <c:pt idx="1183">
                  <c:v>73.937</c:v>
                </c:pt>
                <c:pt idx="1184">
                  <c:v>74</c:v>
                </c:pt>
                <c:pt idx="1185">
                  <c:v>74.062</c:v>
                </c:pt>
                <c:pt idx="1186">
                  <c:v>74.125</c:v>
                </c:pt>
                <c:pt idx="1187">
                  <c:v>74.187</c:v>
                </c:pt>
                <c:pt idx="1188">
                  <c:v>74.25</c:v>
                </c:pt>
                <c:pt idx="1189">
                  <c:v>74.312</c:v>
                </c:pt>
                <c:pt idx="1190">
                  <c:v>74.375</c:v>
                </c:pt>
                <c:pt idx="1191">
                  <c:v>74.437</c:v>
                </c:pt>
                <c:pt idx="1192">
                  <c:v>74.5</c:v>
                </c:pt>
                <c:pt idx="1193">
                  <c:v>74.562</c:v>
                </c:pt>
                <c:pt idx="1194">
                  <c:v>74.625</c:v>
                </c:pt>
                <c:pt idx="1195">
                  <c:v>74.687</c:v>
                </c:pt>
                <c:pt idx="1196">
                  <c:v>74.75</c:v>
                </c:pt>
                <c:pt idx="1197">
                  <c:v>74.812</c:v>
                </c:pt>
                <c:pt idx="1198">
                  <c:v>74.875</c:v>
                </c:pt>
                <c:pt idx="1199">
                  <c:v>74.937</c:v>
                </c:pt>
                <c:pt idx="1200">
                  <c:v>75</c:v>
                </c:pt>
                <c:pt idx="1201">
                  <c:v>75.062</c:v>
                </c:pt>
                <c:pt idx="1202">
                  <c:v>75.125</c:v>
                </c:pt>
                <c:pt idx="1203">
                  <c:v>75.187</c:v>
                </c:pt>
                <c:pt idx="1204">
                  <c:v>75.25</c:v>
                </c:pt>
                <c:pt idx="1205">
                  <c:v>75.312</c:v>
                </c:pt>
                <c:pt idx="1206">
                  <c:v>75.375</c:v>
                </c:pt>
                <c:pt idx="1207">
                  <c:v>75.437</c:v>
                </c:pt>
                <c:pt idx="1208">
                  <c:v>75.5</c:v>
                </c:pt>
                <c:pt idx="1209">
                  <c:v>75.562</c:v>
                </c:pt>
                <c:pt idx="1210">
                  <c:v>75.625</c:v>
                </c:pt>
                <c:pt idx="1211">
                  <c:v>75.687</c:v>
                </c:pt>
                <c:pt idx="1212">
                  <c:v>75.75</c:v>
                </c:pt>
                <c:pt idx="1213">
                  <c:v>75.812</c:v>
                </c:pt>
                <c:pt idx="1214">
                  <c:v>75.875</c:v>
                </c:pt>
                <c:pt idx="1215">
                  <c:v>75.937</c:v>
                </c:pt>
                <c:pt idx="1216">
                  <c:v>76</c:v>
                </c:pt>
                <c:pt idx="1217">
                  <c:v>76.062</c:v>
                </c:pt>
                <c:pt idx="1218">
                  <c:v>76.125</c:v>
                </c:pt>
                <c:pt idx="1219">
                  <c:v>76.187</c:v>
                </c:pt>
                <c:pt idx="1220">
                  <c:v>76.25</c:v>
                </c:pt>
                <c:pt idx="1221">
                  <c:v>76.312</c:v>
                </c:pt>
                <c:pt idx="1222">
                  <c:v>76.375</c:v>
                </c:pt>
                <c:pt idx="1223">
                  <c:v>76.437</c:v>
                </c:pt>
                <c:pt idx="1224">
                  <c:v>76.5</c:v>
                </c:pt>
                <c:pt idx="1225">
                  <c:v>76.562</c:v>
                </c:pt>
                <c:pt idx="1226">
                  <c:v>76.625</c:v>
                </c:pt>
                <c:pt idx="1227">
                  <c:v>76.687</c:v>
                </c:pt>
                <c:pt idx="1228">
                  <c:v>76.75</c:v>
                </c:pt>
                <c:pt idx="1229">
                  <c:v>76.812</c:v>
                </c:pt>
                <c:pt idx="1230">
                  <c:v>76.875</c:v>
                </c:pt>
                <c:pt idx="1231">
                  <c:v>76.937</c:v>
                </c:pt>
                <c:pt idx="1232">
                  <c:v>77</c:v>
                </c:pt>
                <c:pt idx="1233">
                  <c:v>77.062</c:v>
                </c:pt>
                <c:pt idx="1234">
                  <c:v>77.125</c:v>
                </c:pt>
                <c:pt idx="1235">
                  <c:v>77.187</c:v>
                </c:pt>
                <c:pt idx="1236">
                  <c:v>77.25</c:v>
                </c:pt>
                <c:pt idx="1237">
                  <c:v>77.312</c:v>
                </c:pt>
                <c:pt idx="1238">
                  <c:v>77.375</c:v>
                </c:pt>
                <c:pt idx="1239">
                  <c:v>77.437</c:v>
                </c:pt>
                <c:pt idx="1240">
                  <c:v>77.5</c:v>
                </c:pt>
                <c:pt idx="1241">
                  <c:v>77.562</c:v>
                </c:pt>
                <c:pt idx="1242">
                  <c:v>77.625</c:v>
                </c:pt>
                <c:pt idx="1243">
                  <c:v>77.687</c:v>
                </c:pt>
                <c:pt idx="1244">
                  <c:v>77.75</c:v>
                </c:pt>
                <c:pt idx="1245">
                  <c:v>77.812</c:v>
                </c:pt>
                <c:pt idx="1246">
                  <c:v>77.875</c:v>
                </c:pt>
                <c:pt idx="1247">
                  <c:v>77.937</c:v>
                </c:pt>
                <c:pt idx="1248">
                  <c:v>78</c:v>
                </c:pt>
                <c:pt idx="1249">
                  <c:v>78.062</c:v>
                </c:pt>
                <c:pt idx="1250">
                  <c:v>78.125</c:v>
                </c:pt>
                <c:pt idx="1251">
                  <c:v>78.187</c:v>
                </c:pt>
                <c:pt idx="1252">
                  <c:v>78.25</c:v>
                </c:pt>
                <c:pt idx="1253">
                  <c:v>78.312</c:v>
                </c:pt>
                <c:pt idx="1254">
                  <c:v>78.375</c:v>
                </c:pt>
                <c:pt idx="1255">
                  <c:v>78.437</c:v>
                </c:pt>
                <c:pt idx="1256">
                  <c:v>78.5</c:v>
                </c:pt>
                <c:pt idx="1257">
                  <c:v>78.562</c:v>
                </c:pt>
                <c:pt idx="1258">
                  <c:v>78.625</c:v>
                </c:pt>
                <c:pt idx="1259">
                  <c:v>78.687</c:v>
                </c:pt>
                <c:pt idx="1260">
                  <c:v>78.75</c:v>
                </c:pt>
                <c:pt idx="1261">
                  <c:v>78.812</c:v>
                </c:pt>
                <c:pt idx="1262">
                  <c:v>78.875</c:v>
                </c:pt>
                <c:pt idx="1263">
                  <c:v>78.937</c:v>
                </c:pt>
                <c:pt idx="1264">
                  <c:v>79</c:v>
                </c:pt>
                <c:pt idx="1265">
                  <c:v>79.062</c:v>
                </c:pt>
                <c:pt idx="1266">
                  <c:v>79.125</c:v>
                </c:pt>
                <c:pt idx="1267">
                  <c:v>79.187</c:v>
                </c:pt>
                <c:pt idx="1268">
                  <c:v>79.25</c:v>
                </c:pt>
                <c:pt idx="1269">
                  <c:v>79.312</c:v>
                </c:pt>
                <c:pt idx="1270">
                  <c:v>79.375</c:v>
                </c:pt>
                <c:pt idx="1271">
                  <c:v>79.437</c:v>
                </c:pt>
                <c:pt idx="1272">
                  <c:v>79.5</c:v>
                </c:pt>
                <c:pt idx="1273">
                  <c:v>79.562</c:v>
                </c:pt>
                <c:pt idx="1274">
                  <c:v>79.625</c:v>
                </c:pt>
                <c:pt idx="1275">
                  <c:v>79.687</c:v>
                </c:pt>
                <c:pt idx="1276">
                  <c:v>79.75</c:v>
                </c:pt>
                <c:pt idx="1277">
                  <c:v>79.812</c:v>
                </c:pt>
                <c:pt idx="1278">
                  <c:v>79.875</c:v>
                </c:pt>
                <c:pt idx="1279">
                  <c:v>79.937</c:v>
                </c:pt>
                <c:pt idx="1280">
                  <c:v>80</c:v>
                </c:pt>
                <c:pt idx="1281">
                  <c:v>80.062</c:v>
                </c:pt>
                <c:pt idx="1282">
                  <c:v>80.125</c:v>
                </c:pt>
                <c:pt idx="1283">
                  <c:v>80.187</c:v>
                </c:pt>
                <c:pt idx="1284">
                  <c:v>80.25</c:v>
                </c:pt>
                <c:pt idx="1285">
                  <c:v>80.312</c:v>
                </c:pt>
                <c:pt idx="1286">
                  <c:v>80.375</c:v>
                </c:pt>
                <c:pt idx="1287">
                  <c:v>80.437</c:v>
                </c:pt>
                <c:pt idx="1288">
                  <c:v>80.5</c:v>
                </c:pt>
                <c:pt idx="1289">
                  <c:v>80.562</c:v>
                </c:pt>
                <c:pt idx="1290">
                  <c:v>80.625</c:v>
                </c:pt>
                <c:pt idx="1291">
                  <c:v>80.687</c:v>
                </c:pt>
                <c:pt idx="1292">
                  <c:v>80.75</c:v>
                </c:pt>
                <c:pt idx="1293">
                  <c:v>80.812</c:v>
                </c:pt>
                <c:pt idx="1294">
                  <c:v>80.875</c:v>
                </c:pt>
                <c:pt idx="1295">
                  <c:v>80.937</c:v>
                </c:pt>
                <c:pt idx="1296">
                  <c:v>81</c:v>
                </c:pt>
                <c:pt idx="1297">
                  <c:v>81.062</c:v>
                </c:pt>
                <c:pt idx="1298">
                  <c:v>81.125</c:v>
                </c:pt>
                <c:pt idx="1299">
                  <c:v>81.187</c:v>
                </c:pt>
                <c:pt idx="1300">
                  <c:v>81.25</c:v>
                </c:pt>
                <c:pt idx="1301">
                  <c:v>81.312</c:v>
                </c:pt>
                <c:pt idx="1302">
                  <c:v>81.375</c:v>
                </c:pt>
                <c:pt idx="1303">
                  <c:v>81.437</c:v>
                </c:pt>
                <c:pt idx="1304">
                  <c:v>81.5</c:v>
                </c:pt>
                <c:pt idx="1305">
                  <c:v>81.562</c:v>
                </c:pt>
                <c:pt idx="1306">
                  <c:v>81.625</c:v>
                </c:pt>
                <c:pt idx="1307">
                  <c:v>81.687</c:v>
                </c:pt>
                <c:pt idx="1308">
                  <c:v>81.75</c:v>
                </c:pt>
                <c:pt idx="1309">
                  <c:v>81.812</c:v>
                </c:pt>
                <c:pt idx="1310">
                  <c:v>81.875</c:v>
                </c:pt>
                <c:pt idx="1311">
                  <c:v>81.937</c:v>
                </c:pt>
                <c:pt idx="1312">
                  <c:v>82</c:v>
                </c:pt>
                <c:pt idx="1313">
                  <c:v>82.062</c:v>
                </c:pt>
                <c:pt idx="1314">
                  <c:v>82.125</c:v>
                </c:pt>
                <c:pt idx="1315">
                  <c:v>82.187</c:v>
                </c:pt>
                <c:pt idx="1316">
                  <c:v>82.25</c:v>
                </c:pt>
                <c:pt idx="1317">
                  <c:v>82.312</c:v>
                </c:pt>
                <c:pt idx="1318">
                  <c:v>82.375</c:v>
                </c:pt>
                <c:pt idx="1319">
                  <c:v>82.437</c:v>
                </c:pt>
                <c:pt idx="1320">
                  <c:v>82.5</c:v>
                </c:pt>
                <c:pt idx="1321">
                  <c:v>82.562</c:v>
                </c:pt>
                <c:pt idx="1322">
                  <c:v>82.625</c:v>
                </c:pt>
                <c:pt idx="1323">
                  <c:v>82.687</c:v>
                </c:pt>
                <c:pt idx="1324">
                  <c:v>82.75</c:v>
                </c:pt>
                <c:pt idx="1325">
                  <c:v>82.812</c:v>
                </c:pt>
                <c:pt idx="1326">
                  <c:v>82.875</c:v>
                </c:pt>
                <c:pt idx="1327">
                  <c:v>82.937</c:v>
                </c:pt>
                <c:pt idx="1328">
                  <c:v>83</c:v>
                </c:pt>
                <c:pt idx="1329">
                  <c:v>83.062</c:v>
                </c:pt>
                <c:pt idx="1330">
                  <c:v>83.125</c:v>
                </c:pt>
                <c:pt idx="1331">
                  <c:v>83.187</c:v>
                </c:pt>
                <c:pt idx="1332">
                  <c:v>83.25</c:v>
                </c:pt>
                <c:pt idx="1333">
                  <c:v>83.312</c:v>
                </c:pt>
                <c:pt idx="1334">
                  <c:v>83.375</c:v>
                </c:pt>
                <c:pt idx="1335">
                  <c:v>83.437</c:v>
                </c:pt>
                <c:pt idx="1336">
                  <c:v>83.5</c:v>
                </c:pt>
                <c:pt idx="1337">
                  <c:v>83.562</c:v>
                </c:pt>
                <c:pt idx="1338">
                  <c:v>83.625</c:v>
                </c:pt>
                <c:pt idx="1339">
                  <c:v>83.687</c:v>
                </c:pt>
                <c:pt idx="1340">
                  <c:v>83.75</c:v>
                </c:pt>
                <c:pt idx="1341">
                  <c:v>83.812</c:v>
                </c:pt>
                <c:pt idx="1342">
                  <c:v>83.875</c:v>
                </c:pt>
                <c:pt idx="1343">
                  <c:v>83.937</c:v>
                </c:pt>
                <c:pt idx="1344">
                  <c:v>84</c:v>
                </c:pt>
                <c:pt idx="1345">
                  <c:v>84.062</c:v>
                </c:pt>
                <c:pt idx="1346">
                  <c:v>84.125</c:v>
                </c:pt>
                <c:pt idx="1347">
                  <c:v>84.187</c:v>
                </c:pt>
                <c:pt idx="1348">
                  <c:v>84.25</c:v>
                </c:pt>
                <c:pt idx="1349">
                  <c:v>84.312</c:v>
                </c:pt>
                <c:pt idx="1350">
                  <c:v>84.375</c:v>
                </c:pt>
                <c:pt idx="1351">
                  <c:v>84.437</c:v>
                </c:pt>
                <c:pt idx="1352">
                  <c:v>84.5</c:v>
                </c:pt>
                <c:pt idx="1353">
                  <c:v>84.562</c:v>
                </c:pt>
                <c:pt idx="1354">
                  <c:v>84.625</c:v>
                </c:pt>
                <c:pt idx="1355">
                  <c:v>84.687</c:v>
                </c:pt>
                <c:pt idx="1356">
                  <c:v>84.75</c:v>
                </c:pt>
                <c:pt idx="1357">
                  <c:v>84.812</c:v>
                </c:pt>
                <c:pt idx="1358">
                  <c:v>84.875</c:v>
                </c:pt>
                <c:pt idx="1359">
                  <c:v>84.937</c:v>
                </c:pt>
                <c:pt idx="1360">
                  <c:v>85</c:v>
                </c:pt>
                <c:pt idx="1361">
                  <c:v>85.062</c:v>
                </c:pt>
                <c:pt idx="1362">
                  <c:v>85.125</c:v>
                </c:pt>
                <c:pt idx="1363">
                  <c:v>85.187</c:v>
                </c:pt>
                <c:pt idx="1364">
                  <c:v>85.25</c:v>
                </c:pt>
                <c:pt idx="1365">
                  <c:v>85.312</c:v>
                </c:pt>
                <c:pt idx="1366">
                  <c:v>85.375</c:v>
                </c:pt>
                <c:pt idx="1367">
                  <c:v>85.437</c:v>
                </c:pt>
                <c:pt idx="1368">
                  <c:v>85.5</c:v>
                </c:pt>
                <c:pt idx="1369">
                  <c:v>85.562</c:v>
                </c:pt>
                <c:pt idx="1370">
                  <c:v>85.625</c:v>
                </c:pt>
                <c:pt idx="1371">
                  <c:v>85.687</c:v>
                </c:pt>
                <c:pt idx="1372">
                  <c:v>85.75</c:v>
                </c:pt>
                <c:pt idx="1373">
                  <c:v>85.812</c:v>
                </c:pt>
                <c:pt idx="1374">
                  <c:v>85.875</c:v>
                </c:pt>
                <c:pt idx="1375">
                  <c:v>85.937</c:v>
                </c:pt>
                <c:pt idx="1376">
                  <c:v>86</c:v>
                </c:pt>
                <c:pt idx="1377">
                  <c:v>86.062</c:v>
                </c:pt>
                <c:pt idx="1378">
                  <c:v>86.125</c:v>
                </c:pt>
                <c:pt idx="1379">
                  <c:v>86.187</c:v>
                </c:pt>
                <c:pt idx="1380">
                  <c:v>86.25</c:v>
                </c:pt>
                <c:pt idx="1381">
                  <c:v>86.312</c:v>
                </c:pt>
                <c:pt idx="1382">
                  <c:v>86.375</c:v>
                </c:pt>
                <c:pt idx="1383">
                  <c:v>86.437</c:v>
                </c:pt>
                <c:pt idx="1384">
                  <c:v>86.5</c:v>
                </c:pt>
                <c:pt idx="1385">
                  <c:v>86.562</c:v>
                </c:pt>
                <c:pt idx="1386">
                  <c:v>86.625</c:v>
                </c:pt>
                <c:pt idx="1387">
                  <c:v>86.687</c:v>
                </c:pt>
                <c:pt idx="1388">
                  <c:v>86.75</c:v>
                </c:pt>
                <c:pt idx="1389">
                  <c:v>86.812</c:v>
                </c:pt>
                <c:pt idx="1390">
                  <c:v>86.875</c:v>
                </c:pt>
                <c:pt idx="1391">
                  <c:v>86.937</c:v>
                </c:pt>
                <c:pt idx="1392">
                  <c:v>87</c:v>
                </c:pt>
                <c:pt idx="1393">
                  <c:v>87.062</c:v>
                </c:pt>
                <c:pt idx="1394">
                  <c:v>87.125</c:v>
                </c:pt>
                <c:pt idx="1395">
                  <c:v>87.187</c:v>
                </c:pt>
                <c:pt idx="1396">
                  <c:v>87.25</c:v>
                </c:pt>
                <c:pt idx="1397">
                  <c:v>87.312</c:v>
                </c:pt>
                <c:pt idx="1398">
                  <c:v>87.375</c:v>
                </c:pt>
                <c:pt idx="1399">
                  <c:v>87.437</c:v>
                </c:pt>
                <c:pt idx="1400">
                  <c:v>87.5</c:v>
                </c:pt>
                <c:pt idx="1401">
                  <c:v>87.562</c:v>
                </c:pt>
                <c:pt idx="1402">
                  <c:v>87.625</c:v>
                </c:pt>
                <c:pt idx="1403">
                  <c:v>87.687</c:v>
                </c:pt>
                <c:pt idx="1404">
                  <c:v>87.75</c:v>
                </c:pt>
                <c:pt idx="1405">
                  <c:v>87.812</c:v>
                </c:pt>
                <c:pt idx="1406">
                  <c:v>87.875</c:v>
                </c:pt>
                <c:pt idx="1407">
                  <c:v>87.937</c:v>
                </c:pt>
                <c:pt idx="1408">
                  <c:v>88</c:v>
                </c:pt>
                <c:pt idx="1409">
                  <c:v>88.062</c:v>
                </c:pt>
                <c:pt idx="1410">
                  <c:v>88.125</c:v>
                </c:pt>
                <c:pt idx="1411">
                  <c:v>88.187</c:v>
                </c:pt>
                <c:pt idx="1412">
                  <c:v>88.25</c:v>
                </c:pt>
                <c:pt idx="1413">
                  <c:v>88.312</c:v>
                </c:pt>
                <c:pt idx="1414">
                  <c:v>88.375</c:v>
                </c:pt>
                <c:pt idx="1415">
                  <c:v>88.437</c:v>
                </c:pt>
                <c:pt idx="1416">
                  <c:v>88.5</c:v>
                </c:pt>
                <c:pt idx="1417">
                  <c:v>88.562</c:v>
                </c:pt>
                <c:pt idx="1418">
                  <c:v>88.625</c:v>
                </c:pt>
                <c:pt idx="1419">
                  <c:v>88.687</c:v>
                </c:pt>
                <c:pt idx="1420">
                  <c:v>88.75</c:v>
                </c:pt>
                <c:pt idx="1421">
                  <c:v>88.812</c:v>
                </c:pt>
                <c:pt idx="1422">
                  <c:v>88.875</c:v>
                </c:pt>
                <c:pt idx="1423">
                  <c:v>88.937</c:v>
                </c:pt>
                <c:pt idx="1424">
                  <c:v>89</c:v>
                </c:pt>
                <c:pt idx="1425">
                  <c:v>89.062</c:v>
                </c:pt>
                <c:pt idx="1426">
                  <c:v>89.125</c:v>
                </c:pt>
                <c:pt idx="1427">
                  <c:v>89.187</c:v>
                </c:pt>
                <c:pt idx="1428">
                  <c:v>89.25</c:v>
                </c:pt>
                <c:pt idx="1429">
                  <c:v>89.312</c:v>
                </c:pt>
                <c:pt idx="1430">
                  <c:v>89.375</c:v>
                </c:pt>
                <c:pt idx="1431">
                  <c:v>89.437</c:v>
                </c:pt>
                <c:pt idx="1432">
                  <c:v>89.5</c:v>
                </c:pt>
                <c:pt idx="1433">
                  <c:v>89.562</c:v>
                </c:pt>
                <c:pt idx="1434">
                  <c:v>89.625</c:v>
                </c:pt>
                <c:pt idx="1435">
                  <c:v>89.687</c:v>
                </c:pt>
                <c:pt idx="1436">
                  <c:v>89.75</c:v>
                </c:pt>
                <c:pt idx="1437">
                  <c:v>89.812</c:v>
                </c:pt>
                <c:pt idx="1438">
                  <c:v>89.875</c:v>
                </c:pt>
                <c:pt idx="1439">
                  <c:v>89.937</c:v>
                </c:pt>
                <c:pt idx="1440">
                  <c:v>90</c:v>
                </c:pt>
                <c:pt idx="1441">
                  <c:v>90.062</c:v>
                </c:pt>
                <c:pt idx="1442">
                  <c:v>90.125</c:v>
                </c:pt>
                <c:pt idx="1443">
                  <c:v>90.187</c:v>
                </c:pt>
                <c:pt idx="1444">
                  <c:v>90.25</c:v>
                </c:pt>
                <c:pt idx="1445">
                  <c:v>90.312</c:v>
                </c:pt>
                <c:pt idx="1446">
                  <c:v>90.375</c:v>
                </c:pt>
                <c:pt idx="1447">
                  <c:v>90.437</c:v>
                </c:pt>
                <c:pt idx="1448">
                  <c:v>90.5</c:v>
                </c:pt>
                <c:pt idx="1449">
                  <c:v>90.562</c:v>
                </c:pt>
                <c:pt idx="1450">
                  <c:v>90.625</c:v>
                </c:pt>
                <c:pt idx="1451">
                  <c:v>90.687</c:v>
                </c:pt>
                <c:pt idx="1452">
                  <c:v>90.75</c:v>
                </c:pt>
                <c:pt idx="1453">
                  <c:v>90.812</c:v>
                </c:pt>
                <c:pt idx="1454">
                  <c:v>90.875</c:v>
                </c:pt>
                <c:pt idx="1455">
                  <c:v>90.937</c:v>
                </c:pt>
                <c:pt idx="1456">
                  <c:v>91</c:v>
                </c:pt>
                <c:pt idx="1457">
                  <c:v>91.062</c:v>
                </c:pt>
                <c:pt idx="1458">
                  <c:v>91.125</c:v>
                </c:pt>
                <c:pt idx="1459">
                  <c:v>91.187</c:v>
                </c:pt>
                <c:pt idx="1460">
                  <c:v>91.25</c:v>
                </c:pt>
                <c:pt idx="1461">
                  <c:v>91.312</c:v>
                </c:pt>
                <c:pt idx="1462">
                  <c:v>91.375</c:v>
                </c:pt>
                <c:pt idx="1463">
                  <c:v>91.437</c:v>
                </c:pt>
                <c:pt idx="1464">
                  <c:v>91.5</c:v>
                </c:pt>
                <c:pt idx="1465">
                  <c:v>91.562</c:v>
                </c:pt>
                <c:pt idx="1466">
                  <c:v>91.625</c:v>
                </c:pt>
                <c:pt idx="1467">
                  <c:v>91.687</c:v>
                </c:pt>
                <c:pt idx="1468">
                  <c:v>91.75</c:v>
                </c:pt>
                <c:pt idx="1469">
                  <c:v>91.812</c:v>
                </c:pt>
                <c:pt idx="1470">
                  <c:v>91.875</c:v>
                </c:pt>
                <c:pt idx="1471">
                  <c:v>91.937</c:v>
                </c:pt>
                <c:pt idx="1472">
                  <c:v>92</c:v>
                </c:pt>
                <c:pt idx="1473">
                  <c:v>92.062</c:v>
                </c:pt>
                <c:pt idx="1474">
                  <c:v>92.125</c:v>
                </c:pt>
                <c:pt idx="1475">
                  <c:v>92.187</c:v>
                </c:pt>
                <c:pt idx="1476">
                  <c:v>92.25</c:v>
                </c:pt>
                <c:pt idx="1477">
                  <c:v>92.312</c:v>
                </c:pt>
                <c:pt idx="1478">
                  <c:v>92.375</c:v>
                </c:pt>
                <c:pt idx="1479">
                  <c:v>92.437</c:v>
                </c:pt>
                <c:pt idx="1480">
                  <c:v>92.5</c:v>
                </c:pt>
                <c:pt idx="1481">
                  <c:v>92.562</c:v>
                </c:pt>
                <c:pt idx="1482">
                  <c:v>92.625</c:v>
                </c:pt>
                <c:pt idx="1483">
                  <c:v>92.687</c:v>
                </c:pt>
                <c:pt idx="1484">
                  <c:v>92.75</c:v>
                </c:pt>
                <c:pt idx="1485">
                  <c:v>92.812</c:v>
                </c:pt>
                <c:pt idx="1486">
                  <c:v>92.875</c:v>
                </c:pt>
                <c:pt idx="1487">
                  <c:v>92.937</c:v>
                </c:pt>
                <c:pt idx="1488">
                  <c:v>93</c:v>
                </c:pt>
                <c:pt idx="1489">
                  <c:v>93.062</c:v>
                </c:pt>
                <c:pt idx="1490">
                  <c:v>93.125</c:v>
                </c:pt>
                <c:pt idx="1491">
                  <c:v>93.187</c:v>
                </c:pt>
                <c:pt idx="1492">
                  <c:v>93.25</c:v>
                </c:pt>
                <c:pt idx="1493">
                  <c:v>93.312</c:v>
                </c:pt>
                <c:pt idx="1494">
                  <c:v>93.375</c:v>
                </c:pt>
                <c:pt idx="1495">
                  <c:v>93.437</c:v>
                </c:pt>
                <c:pt idx="1496">
                  <c:v>93.5</c:v>
                </c:pt>
                <c:pt idx="1497">
                  <c:v>93.562</c:v>
                </c:pt>
                <c:pt idx="1498">
                  <c:v>93.625</c:v>
                </c:pt>
                <c:pt idx="1499">
                  <c:v>93.687</c:v>
                </c:pt>
                <c:pt idx="1500">
                  <c:v>93.75</c:v>
                </c:pt>
                <c:pt idx="1501">
                  <c:v>93.812</c:v>
                </c:pt>
                <c:pt idx="1502">
                  <c:v>93.875</c:v>
                </c:pt>
                <c:pt idx="1503">
                  <c:v>93.937</c:v>
                </c:pt>
                <c:pt idx="1504">
                  <c:v>94</c:v>
                </c:pt>
                <c:pt idx="1505">
                  <c:v>94.062</c:v>
                </c:pt>
                <c:pt idx="1506">
                  <c:v>94.125</c:v>
                </c:pt>
                <c:pt idx="1507">
                  <c:v>94.187</c:v>
                </c:pt>
                <c:pt idx="1508">
                  <c:v>94.25</c:v>
                </c:pt>
                <c:pt idx="1509">
                  <c:v>94.312</c:v>
                </c:pt>
                <c:pt idx="1510">
                  <c:v>94.375</c:v>
                </c:pt>
                <c:pt idx="1511">
                  <c:v>94.437</c:v>
                </c:pt>
                <c:pt idx="1512">
                  <c:v>94.5</c:v>
                </c:pt>
                <c:pt idx="1513">
                  <c:v>94.562</c:v>
                </c:pt>
                <c:pt idx="1514">
                  <c:v>94.625</c:v>
                </c:pt>
                <c:pt idx="1515">
                  <c:v>94.687</c:v>
                </c:pt>
                <c:pt idx="1516">
                  <c:v>94.75</c:v>
                </c:pt>
                <c:pt idx="1517">
                  <c:v>94.812</c:v>
                </c:pt>
                <c:pt idx="1518">
                  <c:v>94.875</c:v>
                </c:pt>
                <c:pt idx="1519">
                  <c:v>94.937</c:v>
                </c:pt>
                <c:pt idx="1520">
                  <c:v>95</c:v>
                </c:pt>
                <c:pt idx="1521">
                  <c:v>95.062</c:v>
                </c:pt>
                <c:pt idx="1522">
                  <c:v>95.125</c:v>
                </c:pt>
                <c:pt idx="1523">
                  <c:v>95.187</c:v>
                </c:pt>
              </c:numCache>
            </c:numRef>
          </c:xVal>
          <c:yVal>
            <c:numRef>
              <c:f>Werte!$K$2:$K$1525</c:f>
              <c:numCache>
                <c:formatCode>General</c:formatCode>
                <c:ptCount val="1524"/>
                <c:pt idx="0">
                  <c:v>-2.9</c:v>
                </c:pt>
                <c:pt idx="1">
                  <c:v>-1.6</c:v>
                </c:pt>
                <c:pt idx="2">
                  <c:v>0.1</c:v>
                </c:pt>
                <c:pt idx="3">
                  <c:v>1.8</c:v>
                </c:pt>
                <c:pt idx="4">
                  <c:v>3.1</c:v>
                </c:pt>
                <c:pt idx="5">
                  <c:v>3.7</c:v>
                </c:pt>
                <c:pt idx="6">
                  <c:v>4.4</c:v>
                </c:pt>
                <c:pt idx="7">
                  <c:v>5</c:v>
                </c:pt>
                <c:pt idx="8">
                  <c:v>5.6</c:v>
                </c:pt>
                <c:pt idx="9">
                  <c:v>6.4</c:v>
                </c:pt>
                <c:pt idx="10">
                  <c:v>7.4</c:v>
                </c:pt>
                <c:pt idx="11">
                  <c:v>8.6</c:v>
                </c:pt>
                <c:pt idx="12">
                  <c:v>10</c:v>
                </c:pt>
                <c:pt idx="13">
                  <c:v>11.5</c:v>
                </c:pt>
                <c:pt idx="14">
                  <c:v>13.3</c:v>
                </c:pt>
                <c:pt idx="15">
                  <c:v>15</c:v>
                </c:pt>
                <c:pt idx="16">
                  <c:v>16.8</c:v>
                </c:pt>
                <c:pt idx="17">
                  <c:v>18.9</c:v>
                </c:pt>
                <c:pt idx="18">
                  <c:v>21.1</c:v>
                </c:pt>
                <c:pt idx="19">
                  <c:v>23.5</c:v>
                </c:pt>
                <c:pt idx="20">
                  <c:v>26.3</c:v>
                </c:pt>
                <c:pt idx="21">
                  <c:v>29.1</c:v>
                </c:pt>
                <c:pt idx="22">
                  <c:v>31.8</c:v>
                </c:pt>
                <c:pt idx="23">
                  <c:v>34.7</c:v>
                </c:pt>
                <c:pt idx="24">
                  <c:v>37.4</c:v>
                </c:pt>
                <c:pt idx="25">
                  <c:v>40.1</c:v>
                </c:pt>
                <c:pt idx="26">
                  <c:v>42.7</c:v>
                </c:pt>
                <c:pt idx="27">
                  <c:v>45.4</c:v>
                </c:pt>
                <c:pt idx="28">
                  <c:v>47.9</c:v>
                </c:pt>
                <c:pt idx="29">
                  <c:v>50.5</c:v>
                </c:pt>
                <c:pt idx="30">
                  <c:v>53</c:v>
                </c:pt>
                <c:pt idx="31">
                  <c:v>55.5</c:v>
                </c:pt>
                <c:pt idx="32">
                  <c:v>57.8</c:v>
                </c:pt>
                <c:pt idx="33">
                  <c:v>60.1</c:v>
                </c:pt>
                <c:pt idx="34">
                  <c:v>62.5</c:v>
                </c:pt>
                <c:pt idx="35">
                  <c:v>64.8</c:v>
                </c:pt>
                <c:pt idx="36">
                  <c:v>67.2</c:v>
                </c:pt>
                <c:pt idx="37">
                  <c:v>69.7</c:v>
                </c:pt>
                <c:pt idx="38">
                  <c:v>72.1</c:v>
                </c:pt>
                <c:pt idx="39">
                  <c:v>74.8</c:v>
                </c:pt>
                <c:pt idx="40">
                  <c:v>77.1</c:v>
                </c:pt>
                <c:pt idx="41">
                  <c:v>79.2</c:v>
                </c:pt>
                <c:pt idx="42">
                  <c:v>81</c:v>
                </c:pt>
                <c:pt idx="43">
                  <c:v>81.8</c:v>
                </c:pt>
                <c:pt idx="44">
                  <c:v>82.4</c:v>
                </c:pt>
                <c:pt idx="45">
                  <c:v>83.3</c:v>
                </c:pt>
                <c:pt idx="46">
                  <c:v>84.2</c:v>
                </c:pt>
                <c:pt idx="47">
                  <c:v>85.5</c:v>
                </c:pt>
                <c:pt idx="48">
                  <c:v>87.8</c:v>
                </c:pt>
                <c:pt idx="49">
                  <c:v>89.9</c:v>
                </c:pt>
                <c:pt idx="50">
                  <c:v>92.1</c:v>
                </c:pt>
                <c:pt idx="51">
                  <c:v>94.3</c:v>
                </c:pt>
                <c:pt idx="52">
                  <c:v>96.1</c:v>
                </c:pt>
                <c:pt idx="53">
                  <c:v>97.7</c:v>
                </c:pt>
                <c:pt idx="54">
                  <c:v>99.4</c:v>
                </c:pt>
                <c:pt idx="55">
                  <c:v>101</c:v>
                </c:pt>
                <c:pt idx="56">
                  <c:v>102.7</c:v>
                </c:pt>
                <c:pt idx="57">
                  <c:v>104.6</c:v>
                </c:pt>
                <c:pt idx="58">
                  <c:v>106.9</c:v>
                </c:pt>
                <c:pt idx="59">
                  <c:v>109.1</c:v>
                </c:pt>
                <c:pt idx="60">
                  <c:v>111.2</c:v>
                </c:pt>
                <c:pt idx="61">
                  <c:v>113.1</c:v>
                </c:pt>
                <c:pt idx="62">
                  <c:v>115</c:v>
                </c:pt>
                <c:pt idx="63">
                  <c:v>116.8</c:v>
                </c:pt>
                <c:pt idx="64">
                  <c:v>118.5</c:v>
                </c:pt>
                <c:pt idx="65">
                  <c:v>120.2</c:v>
                </c:pt>
                <c:pt idx="66">
                  <c:v>121.9</c:v>
                </c:pt>
                <c:pt idx="67">
                  <c:v>123.5</c:v>
                </c:pt>
                <c:pt idx="68">
                  <c:v>125</c:v>
                </c:pt>
                <c:pt idx="69">
                  <c:v>126.5</c:v>
                </c:pt>
                <c:pt idx="70">
                  <c:v>127.9</c:v>
                </c:pt>
                <c:pt idx="71">
                  <c:v>129.4</c:v>
                </c:pt>
                <c:pt idx="72">
                  <c:v>130.9</c:v>
                </c:pt>
                <c:pt idx="73">
                  <c:v>132.3</c:v>
                </c:pt>
                <c:pt idx="74">
                  <c:v>133.8</c:v>
                </c:pt>
                <c:pt idx="75">
                  <c:v>135.4</c:v>
                </c:pt>
                <c:pt idx="76">
                  <c:v>136.7</c:v>
                </c:pt>
                <c:pt idx="77">
                  <c:v>138.2</c:v>
                </c:pt>
                <c:pt idx="78">
                  <c:v>139.6</c:v>
                </c:pt>
                <c:pt idx="79">
                  <c:v>141.1</c:v>
                </c:pt>
                <c:pt idx="80">
                  <c:v>142.6</c:v>
                </c:pt>
                <c:pt idx="81">
                  <c:v>144.1</c:v>
                </c:pt>
                <c:pt idx="82">
                  <c:v>145.5</c:v>
                </c:pt>
                <c:pt idx="83">
                  <c:v>146.8</c:v>
                </c:pt>
                <c:pt idx="84">
                  <c:v>148.1</c:v>
                </c:pt>
                <c:pt idx="85">
                  <c:v>149.4</c:v>
                </c:pt>
                <c:pt idx="86">
                  <c:v>150.8</c:v>
                </c:pt>
                <c:pt idx="87">
                  <c:v>152.1</c:v>
                </c:pt>
                <c:pt idx="88">
                  <c:v>153.6</c:v>
                </c:pt>
                <c:pt idx="89">
                  <c:v>155.2</c:v>
                </c:pt>
                <c:pt idx="90">
                  <c:v>157.3</c:v>
                </c:pt>
                <c:pt idx="91">
                  <c:v>159.1</c:v>
                </c:pt>
                <c:pt idx="92">
                  <c:v>160.9</c:v>
                </c:pt>
                <c:pt idx="93">
                  <c:v>162.7</c:v>
                </c:pt>
                <c:pt idx="94">
                  <c:v>164.4</c:v>
                </c:pt>
                <c:pt idx="95">
                  <c:v>165.6</c:v>
                </c:pt>
                <c:pt idx="96">
                  <c:v>167.1</c:v>
                </c:pt>
                <c:pt idx="97">
                  <c:v>168.6</c:v>
                </c:pt>
                <c:pt idx="98">
                  <c:v>170.1</c:v>
                </c:pt>
                <c:pt idx="99">
                  <c:v>171.6</c:v>
                </c:pt>
                <c:pt idx="100">
                  <c:v>173.2</c:v>
                </c:pt>
                <c:pt idx="101">
                  <c:v>174.8</c:v>
                </c:pt>
                <c:pt idx="102">
                  <c:v>176.4</c:v>
                </c:pt>
                <c:pt idx="103">
                  <c:v>178.1</c:v>
                </c:pt>
                <c:pt idx="104">
                  <c:v>179.8</c:v>
                </c:pt>
                <c:pt idx="105">
                  <c:v>181.4</c:v>
                </c:pt>
                <c:pt idx="106">
                  <c:v>182.9</c:v>
                </c:pt>
                <c:pt idx="107">
                  <c:v>184.4</c:v>
                </c:pt>
                <c:pt idx="108">
                  <c:v>186</c:v>
                </c:pt>
                <c:pt idx="109">
                  <c:v>187.6</c:v>
                </c:pt>
                <c:pt idx="110">
                  <c:v>189.2</c:v>
                </c:pt>
                <c:pt idx="111">
                  <c:v>191</c:v>
                </c:pt>
                <c:pt idx="112">
                  <c:v>192.7</c:v>
                </c:pt>
                <c:pt idx="113">
                  <c:v>194.4</c:v>
                </c:pt>
                <c:pt idx="114">
                  <c:v>196.1</c:v>
                </c:pt>
                <c:pt idx="115">
                  <c:v>197.8</c:v>
                </c:pt>
                <c:pt idx="116">
                  <c:v>199.5</c:v>
                </c:pt>
                <c:pt idx="117">
                  <c:v>201.1</c:v>
                </c:pt>
                <c:pt idx="118">
                  <c:v>202.8</c:v>
                </c:pt>
                <c:pt idx="119">
                  <c:v>204.4</c:v>
                </c:pt>
                <c:pt idx="120">
                  <c:v>206</c:v>
                </c:pt>
                <c:pt idx="121">
                  <c:v>207.6</c:v>
                </c:pt>
                <c:pt idx="122">
                  <c:v>209.2</c:v>
                </c:pt>
                <c:pt idx="123">
                  <c:v>210.8</c:v>
                </c:pt>
                <c:pt idx="124">
                  <c:v>212.3</c:v>
                </c:pt>
                <c:pt idx="125">
                  <c:v>213.8</c:v>
                </c:pt>
                <c:pt idx="126">
                  <c:v>215.3</c:v>
                </c:pt>
                <c:pt idx="127">
                  <c:v>216.8</c:v>
                </c:pt>
                <c:pt idx="128">
                  <c:v>218.3</c:v>
                </c:pt>
                <c:pt idx="129">
                  <c:v>219.8</c:v>
                </c:pt>
                <c:pt idx="130">
                  <c:v>221.4</c:v>
                </c:pt>
                <c:pt idx="131">
                  <c:v>222.8</c:v>
                </c:pt>
                <c:pt idx="132">
                  <c:v>224.2</c:v>
                </c:pt>
                <c:pt idx="133">
                  <c:v>225.7</c:v>
                </c:pt>
                <c:pt idx="134">
                  <c:v>227.1</c:v>
                </c:pt>
                <c:pt idx="135">
                  <c:v>228.5</c:v>
                </c:pt>
                <c:pt idx="136">
                  <c:v>229.8</c:v>
                </c:pt>
                <c:pt idx="137">
                  <c:v>231.2</c:v>
                </c:pt>
                <c:pt idx="138">
                  <c:v>232.4</c:v>
                </c:pt>
                <c:pt idx="139">
                  <c:v>233.6</c:v>
                </c:pt>
                <c:pt idx="140">
                  <c:v>234.7</c:v>
                </c:pt>
                <c:pt idx="141">
                  <c:v>235.8</c:v>
                </c:pt>
                <c:pt idx="142">
                  <c:v>236.8</c:v>
                </c:pt>
                <c:pt idx="143">
                  <c:v>238</c:v>
                </c:pt>
                <c:pt idx="144">
                  <c:v>239.1</c:v>
                </c:pt>
                <c:pt idx="145">
                  <c:v>240</c:v>
                </c:pt>
                <c:pt idx="146">
                  <c:v>240.9</c:v>
                </c:pt>
                <c:pt idx="147">
                  <c:v>241.8</c:v>
                </c:pt>
                <c:pt idx="148">
                  <c:v>242.6</c:v>
                </c:pt>
                <c:pt idx="149">
                  <c:v>243.3</c:v>
                </c:pt>
                <c:pt idx="150">
                  <c:v>244.1</c:v>
                </c:pt>
                <c:pt idx="151">
                  <c:v>244.9</c:v>
                </c:pt>
                <c:pt idx="152">
                  <c:v>245.7</c:v>
                </c:pt>
                <c:pt idx="153">
                  <c:v>246.4</c:v>
                </c:pt>
                <c:pt idx="154">
                  <c:v>247.1</c:v>
                </c:pt>
                <c:pt idx="155">
                  <c:v>247.8</c:v>
                </c:pt>
                <c:pt idx="156">
                  <c:v>248.4</c:v>
                </c:pt>
                <c:pt idx="157">
                  <c:v>248.9</c:v>
                </c:pt>
                <c:pt idx="158">
                  <c:v>249.4</c:v>
                </c:pt>
                <c:pt idx="159">
                  <c:v>249.9</c:v>
                </c:pt>
                <c:pt idx="160">
                  <c:v>250.4</c:v>
                </c:pt>
                <c:pt idx="161">
                  <c:v>250.9</c:v>
                </c:pt>
                <c:pt idx="162">
                  <c:v>251.3</c:v>
                </c:pt>
                <c:pt idx="163">
                  <c:v>251.8</c:v>
                </c:pt>
                <c:pt idx="164">
                  <c:v>252.2</c:v>
                </c:pt>
                <c:pt idx="165">
                  <c:v>252.8</c:v>
                </c:pt>
                <c:pt idx="166">
                  <c:v>253.3</c:v>
                </c:pt>
                <c:pt idx="167">
                  <c:v>253.9</c:v>
                </c:pt>
                <c:pt idx="168">
                  <c:v>254.4</c:v>
                </c:pt>
                <c:pt idx="169">
                  <c:v>255.1</c:v>
                </c:pt>
                <c:pt idx="170">
                  <c:v>255.7</c:v>
                </c:pt>
                <c:pt idx="171">
                  <c:v>256.2</c:v>
                </c:pt>
                <c:pt idx="172">
                  <c:v>256.7</c:v>
                </c:pt>
                <c:pt idx="173">
                  <c:v>257.2</c:v>
                </c:pt>
                <c:pt idx="174">
                  <c:v>257.7</c:v>
                </c:pt>
                <c:pt idx="175">
                  <c:v>258.3</c:v>
                </c:pt>
                <c:pt idx="176">
                  <c:v>259</c:v>
                </c:pt>
                <c:pt idx="177">
                  <c:v>259.6</c:v>
                </c:pt>
                <c:pt idx="178">
                  <c:v>260.5</c:v>
                </c:pt>
                <c:pt idx="179">
                  <c:v>261.3</c:v>
                </c:pt>
                <c:pt idx="180">
                  <c:v>262.2</c:v>
                </c:pt>
                <c:pt idx="181">
                  <c:v>263.2</c:v>
                </c:pt>
                <c:pt idx="182">
                  <c:v>264.1</c:v>
                </c:pt>
                <c:pt idx="183">
                  <c:v>265</c:v>
                </c:pt>
                <c:pt idx="184">
                  <c:v>265.9</c:v>
                </c:pt>
                <c:pt idx="185">
                  <c:v>266.9</c:v>
                </c:pt>
                <c:pt idx="186">
                  <c:v>267.9</c:v>
                </c:pt>
                <c:pt idx="187">
                  <c:v>268.8</c:v>
                </c:pt>
                <c:pt idx="188">
                  <c:v>269.9</c:v>
                </c:pt>
                <c:pt idx="189">
                  <c:v>271</c:v>
                </c:pt>
                <c:pt idx="190">
                  <c:v>272.3</c:v>
                </c:pt>
                <c:pt idx="191">
                  <c:v>273.5</c:v>
                </c:pt>
                <c:pt idx="192">
                  <c:v>274.9</c:v>
                </c:pt>
                <c:pt idx="193">
                  <c:v>276.3</c:v>
                </c:pt>
                <c:pt idx="194">
                  <c:v>277.8</c:v>
                </c:pt>
                <c:pt idx="195">
                  <c:v>279.2</c:v>
                </c:pt>
                <c:pt idx="196">
                  <c:v>280.7</c:v>
                </c:pt>
                <c:pt idx="197">
                  <c:v>282.2</c:v>
                </c:pt>
                <c:pt idx="198">
                  <c:v>283.7</c:v>
                </c:pt>
                <c:pt idx="199">
                  <c:v>285.2</c:v>
                </c:pt>
                <c:pt idx="200">
                  <c:v>286.7</c:v>
                </c:pt>
                <c:pt idx="201">
                  <c:v>288.1</c:v>
                </c:pt>
                <c:pt idx="202">
                  <c:v>289.7</c:v>
                </c:pt>
                <c:pt idx="203">
                  <c:v>291.2</c:v>
                </c:pt>
                <c:pt idx="204">
                  <c:v>292.8</c:v>
                </c:pt>
                <c:pt idx="205">
                  <c:v>294.3</c:v>
                </c:pt>
                <c:pt idx="206">
                  <c:v>295.9</c:v>
                </c:pt>
                <c:pt idx="207">
                  <c:v>297.5</c:v>
                </c:pt>
                <c:pt idx="208">
                  <c:v>299</c:v>
                </c:pt>
                <c:pt idx="209">
                  <c:v>300.6</c:v>
                </c:pt>
                <c:pt idx="210">
                  <c:v>302</c:v>
                </c:pt>
                <c:pt idx="211">
                  <c:v>303.5</c:v>
                </c:pt>
                <c:pt idx="212">
                  <c:v>304.9</c:v>
                </c:pt>
                <c:pt idx="213">
                  <c:v>306.3</c:v>
                </c:pt>
                <c:pt idx="214">
                  <c:v>307.4</c:v>
                </c:pt>
                <c:pt idx="215">
                  <c:v>308.6</c:v>
                </c:pt>
                <c:pt idx="216">
                  <c:v>309.2</c:v>
                </c:pt>
                <c:pt idx="217">
                  <c:v>309.5</c:v>
                </c:pt>
                <c:pt idx="218">
                  <c:v>309.8</c:v>
                </c:pt>
                <c:pt idx="219">
                  <c:v>310.4</c:v>
                </c:pt>
                <c:pt idx="220">
                  <c:v>311.2</c:v>
                </c:pt>
                <c:pt idx="221">
                  <c:v>312.7</c:v>
                </c:pt>
                <c:pt idx="222">
                  <c:v>315</c:v>
                </c:pt>
                <c:pt idx="223">
                  <c:v>316.9</c:v>
                </c:pt>
                <c:pt idx="224">
                  <c:v>318.7</c:v>
                </c:pt>
                <c:pt idx="225">
                  <c:v>319.9</c:v>
                </c:pt>
                <c:pt idx="226">
                  <c:v>320.4</c:v>
                </c:pt>
                <c:pt idx="227">
                  <c:v>320.2</c:v>
                </c:pt>
                <c:pt idx="228">
                  <c:v>320.1</c:v>
                </c:pt>
                <c:pt idx="229">
                  <c:v>319.5</c:v>
                </c:pt>
                <c:pt idx="230">
                  <c:v>318.6</c:v>
                </c:pt>
                <c:pt idx="231">
                  <c:v>317.8</c:v>
                </c:pt>
                <c:pt idx="232">
                  <c:v>317.1</c:v>
                </c:pt>
                <c:pt idx="233">
                  <c:v>316.2</c:v>
                </c:pt>
                <c:pt idx="234">
                  <c:v>315.6</c:v>
                </c:pt>
                <c:pt idx="235">
                  <c:v>315.5</c:v>
                </c:pt>
                <c:pt idx="236">
                  <c:v>315.9</c:v>
                </c:pt>
                <c:pt idx="237">
                  <c:v>316.5</c:v>
                </c:pt>
                <c:pt idx="238">
                  <c:v>316.9</c:v>
                </c:pt>
                <c:pt idx="239">
                  <c:v>317.7</c:v>
                </c:pt>
                <c:pt idx="240">
                  <c:v>318.4</c:v>
                </c:pt>
                <c:pt idx="241">
                  <c:v>318.7</c:v>
                </c:pt>
                <c:pt idx="242">
                  <c:v>319</c:v>
                </c:pt>
                <c:pt idx="243">
                  <c:v>319.8</c:v>
                </c:pt>
                <c:pt idx="244">
                  <c:v>320.7</c:v>
                </c:pt>
                <c:pt idx="245">
                  <c:v>321.8</c:v>
                </c:pt>
                <c:pt idx="246">
                  <c:v>323.2</c:v>
                </c:pt>
                <c:pt idx="247">
                  <c:v>324.7</c:v>
                </c:pt>
                <c:pt idx="248">
                  <c:v>326.2</c:v>
                </c:pt>
                <c:pt idx="249">
                  <c:v>327.8</c:v>
                </c:pt>
                <c:pt idx="250">
                  <c:v>329.4</c:v>
                </c:pt>
                <c:pt idx="251">
                  <c:v>331</c:v>
                </c:pt>
                <c:pt idx="252">
                  <c:v>332.6</c:v>
                </c:pt>
                <c:pt idx="253">
                  <c:v>334.3</c:v>
                </c:pt>
                <c:pt idx="254">
                  <c:v>336.2</c:v>
                </c:pt>
                <c:pt idx="255">
                  <c:v>338</c:v>
                </c:pt>
                <c:pt idx="256">
                  <c:v>340</c:v>
                </c:pt>
                <c:pt idx="257">
                  <c:v>342</c:v>
                </c:pt>
                <c:pt idx="258">
                  <c:v>344.1</c:v>
                </c:pt>
                <c:pt idx="259">
                  <c:v>346.1</c:v>
                </c:pt>
                <c:pt idx="260">
                  <c:v>348.2</c:v>
                </c:pt>
                <c:pt idx="261">
                  <c:v>350.2</c:v>
                </c:pt>
                <c:pt idx="262">
                  <c:v>352.3</c:v>
                </c:pt>
                <c:pt idx="263">
                  <c:v>354.3</c:v>
                </c:pt>
                <c:pt idx="264">
                  <c:v>356.3</c:v>
                </c:pt>
                <c:pt idx="265">
                  <c:v>358.4</c:v>
                </c:pt>
                <c:pt idx="266">
                  <c:v>360.5</c:v>
                </c:pt>
                <c:pt idx="267">
                  <c:v>362.5</c:v>
                </c:pt>
                <c:pt idx="268">
                  <c:v>364.6</c:v>
                </c:pt>
                <c:pt idx="269">
                  <c:v>366.6</c:v>
                </c:pt>
                <c:pt idx="270">
                  <c:v>368.4</c:v>
                </c:pt>
                <c:pt idx="271">
                  <c:v>370.3</c:v>
                </c:pt>
                <c:pt idx="272">
                  <c:v>372.2</c:v>
                </c:pt>
                <c:pt idx="273">
                  <c:v>374.1</c:v>
                </c:pt>
                <c:pt idx="274">
                  <c:v>375.9</c:v>
                </c:pt>
                <c:pt idx="275">
                  <c:v>377.7</c:v>
                </c:pt>
                <c:pt idx="276">
                  <c:v>379.4</c:v>
                </c:pt>
                <c:pt idx="277">
                  <c:v>381.1</c:v>
                </c:pt>
                <c:pt idx="278">
                  <c:v>382.6</c:v>
                </c:pt>
                <c:pt idx="279">
                  <c:v>384.2</c:v>
                </c:pt>
                <c:pt idx="280">
                  <c:v>385.6</c:v>
                </c:pt>
                <c:pt idx="281">
                  <c:v>387</c:v>
                </c:pt>
                <c:pt idx="282">
                  <c:v>388.4</c:v>
                </c:pt>
                <c:pt idx="283">
                  <c:v>389.7</c:v>
                </c:pt>
                <c:pt idx="284">
                  <c:v>391</c:v>
                </c:pt>
                <c:pt idx="285">
                  <c:v>392</c:v>
                </c:pt>
                <c:pt idx="286">
                  <c:v>393</c:v>
                </c:pt>
                <c:pt idx="287">
                  <c:v>393.9</c:v>
                </c:pt>
                <c:pt idx="288">
                  <c:v>394.6</c:v>
                </c:pt>
                <c:pt idx="289">
                  <c:v>395.1</c:v>
                </c:pt>
                <c:pt idx="290">
                  <c:v>395.8</c:v>
                </c:pt>
                <c:pt idx="291">
                  <c:v>396.2</c:v>
                </c:pt>
                <c:pt idx="292">
                  <c:v>396.6</c:v>
                </c:pt>
                <c:pt idx="293">
                  <c:v>396.8</c:v>
                </c:pt>
                <c:pt idx="294">
                  <c:v>396.8</c:v>
                </c:pt>
                <c:pt idx="295">
                  <c:v>396.6</c:v>
                </c:pt>
                <c:pt idx="296">
                  <c:v>396.3</c:v>
                </c:pt>
                <c:pt idx="297">
                  <c:v>395.8</c:v>
                </c:pt>
                <c:pt idx="298">
                  <c:v>395.3</c:v>
                </c:pt>
                <c:pt idx="299">
                  <c:v>394.7</c:v>
                </c:pt>
                <c:pt idx="300">
                  <c:v>394</c:v>
                </c:pt>
                <c:pt idx="301">
                  <c:v>393.1</c:v>
                </c:pt>
                <c:pt idx="302">
                  <c:v>392.1</c:v>
                </c:pt>
                <c:pt idx="303">
                  <c:v>391</c:v>
                </c:pt>
                <c:pt idx="304">
                  <c:v>389.6</c:v>
                </c:pt>
                <c:pt idx="305">
                  <c:v>388.1</c:v>
                </c:pt>
                <c:pt idx="306">
                  <c:v>386.4</c:v>
                </c:pt>
                <c:pt idx="307">
                  <c:v>384.5</c:v>
                </c:pt>
                <c:pt idx="308">
                  <c:v>382.6</c:v>
                </c:pt>
                <c:pt idx="309">
                  <c:v>381.1</c:v>
                </c:pt>
                <c:pt idx="310">
                  <c:v>380.5</c:v>
                </c:pt>
                <c:pt idx="311">
                  <c:v>380.1</c:v>
                </c:pt>
                <c:pt idx="312">
                  <c:v>379.5</c:v>
                </c:pt>
                <c:pt idx="313">
                  <c:v>378.7</c:v>
                </c:pt>
                <c:pt idx="314">
                  <c:v>377</c:v>
                </c:pt>
                <c:pt idx="315">
                  <c:v>374.1</c:v>
                </c:pt>
                <c:pt idx="316">
                  <c:v>371</c:v>
                </c:pt>
                <c:pt idx="317">
                  <c:v>367.7</c:v>
                </c:pt>
                <c:pt idx="318">
                  <c:v>364.8</c:v>
                </c:pt>
                <c:pt idx="319">
                  <c:v>362.3</c:v>
                </c:pt>
                <c:pt idx="320">
                  <c:v>360.3</c:v>
                </c:pt>
                <c:pt idx="321">
                  <c:v>358.9</c:v>
                </c:pt>
                <c:pt idx="322">
                  <c:v>358.1</c:v>
                </c:pt>
                <c:pt idx="323">
                  <c:v>358</c:v>
                </c:pt>
                <c:pt idx="324">
                  <c:v>358.3</c:v>
                </c:pt>
                <c:pt idx="325">
                  <c:v>357.9</c:v>
                </c:pt>
                <c:pt idx="326">
                  <c:v>357.6</c:v>
                </c:pt>
                <c:pt idx="327">
                  <c:v>357.6</c:v>
                </c:pt>
                <c:pt idx="328">
                  <c:v>357.7</c:v>
                </c:pt>
                <c:pt idx="329">
                  <c:v>358.1</c:v>
                </c:pt>
                <c:pt idx="330">
                  <c:v>359.6</c:v>
                </c:pt>
                <c:pt idx="331">
                  <c:v>361.4</c:v>
                </c:pt>
                <c:pt idx="332">
                  <c:v>363.2</c:v>
                </c:pt>
                <c:pt idx="333">
                  <c:v>365.3</c:v>
                </c:pt>
                <c:pt idx="334">
                  <c:v>367.4</c:v>
                </c:pt>
                <c:pt idx="335">
                  <c:v>369.8</c:v>
                </c:pt>
                <c:pt idx="336">
                  <c:v>372.1</c:v>
                </c:pt>
                <c:pt idx="337">
                  <c:v>374.4</c:v>
                </c:pt>
                <c:pt idx="338">
                  <c:v>376.8</c:v>
                </c:pt>
                <c:pt idx="339">
                  <c:v>379.8</c:v>
                </c:pt>
                <c:pt idx="340">
                  <c:v>382.4</c:v>
                </c:pt>
                <c:pt idx="341">
                  <c:v>385.1</c:v>
                </c:pt>
                <c:pt idx="342">
                  <c:v>387.9</c:v>
                </c:pt>
                <c:pt idx="343">
                  <c:v>390.7</c:v>
                </c:pt>
                <c:pt idx="344">
                  <c:v>392.9</c:v>
                </c:pt>
                <c:pt idx="345">
                  <c:v>395.5</c:v>
                </c:pt>
                <c:pt idx="346">
                  <c:v>397.9</c:v>
                </c:pt>
                <c:pt idx="347">
                  <c:v>400.3</c:v>
                </c:pt>
                <c:pt idx="348">
                  <c:v>402.6</c:v>
                </c:pt>
                <c:pt idx="349">
                  <c:v>405</c:v>
                </c:pt>
                <c:pt idx="350">
                  <c:v>407.2</c:v>
                </c:pt>
                <c:pt idx="351">
                  <c:v>409.5</c:v>
                </c:pt>
                <c:pt idx="352">
                  <c:v>411.9</c:v>
                </c:pt>
                <c:pt idx="353">
                  <c:v>414.3</c:v>
                </c:pt>
                <c:pt idx="354">
                  <c:v>416.5</c:v>
                </c:pt>
                <c:pt idx="355">
                  <c:v>418.9</c:v>
                </c:pt>
                <c:pt idx="356">
                  <c:v>421.2</c:v>
                </c:pt>
                <c:pt idx="357">
                  <c:v>423.2</c:v>
                </c:pt>
                <c:pt idx="358">
                  <c:v>425.2</c:v>
                </c:pt>
                <c:pt idx="359">
                  <c:v>427</c:v>
                </c:pt>
                <c:pt idx="360">
                  <c:v>428.5</c:v>
                </c:pt>
                <c:pt idx="361">
                  <c:v>429.8</c:v>
                </c:pt>
                <c:pt idx="362">
                  <c:v>431.1</c:v>
                </c:pt>
                <c:pt idx="363">
                  <c:v>432.4</c:v>
                </c:pt>
                <c:pt idx="364">
                  <c:v>433.9</c:v>
                </c:pt>
                <c:pt idx="365">
                  <c:v>435.4</c:v>
                </c:pt>
                <c:pt idx="366">
                  <c:v>437</c:v>
                </c:pt>
                <c:pt idx="367">
                  <c:v>438.5</c:v>
                </c:pt>
                <c:pt idx="368">
                  <c:v>440</c:v>
                </c:pt>
                <c:pt idx="369">
                  <c:v>441.5</c:v>
                </c:pt>
                <c:pt idx="370">
                  <c:v>442.9</c:v>
                </c:pt>
                <c:pt idx="371">
                  <c:v>444.3</c:v>
                </c:pt>
                <c:pt idx="372">
                  <c:v>445.7</c:v>
                </c:pt>
                <c:pt idx="373">
                  <c:v>447</c:v>
                </c:pt>
                <c:pt idx="374">
                  <c:v>448.1</c:v>
                </c:pt>
                <c:pt idx="375">
                  <c:v>449.3</c:v>
                </c:pt>
                <c:pt idx="376">
                  <c:v>450.3</c:v>
                </c:pt>
                <c:pt idx="377">
                  <c:v>451.4</c:v>
                </c:pt>
                <c:pt idx="378">
                  <c:v>452.4</c:v>
                </c:pt>
                <c:pt idx="379">
                  <c:v>453.2</c:v>
                </c:pt>
                <c:pt idx="380">
                  <c:v>454.1</c:v>
                </c:pt>
                <c:pt idx="381">
                  <c:v>455</c:v>
                </c:pt>
                <c:pt idx="382">
                  <c:v>455.8</c:v>
                </c:pt>
                <c:pt idx="383">
                  <c:v>456.6</c:v>
                </c:pt>
                <c:pt idx="384">
                  <c:v>457.5</c:v>
                </c:pt>
                <c:pt idx="385">
                  <c:v>458.2</c:v>
                </c:pt>
                <c:pt idx="386">
                  <c:v>458.9</c:v>
                </c:pt>
                <c:pt idx="387">
                  <c:v>459.5</c:v>
                </c:pt>
                <c:pt idx="388">
                  <c:v>460.1</c:v>
                </c:pt>
                <c:pt idx="389">
                  <c:v>460.7</c:v>
                </c:pt>
                <c:pt idx="390">
                  <c:v>461.4</c:v>
                </c:pt>
                <c:pt idx="391">
                  <c:v>462</c:v>
                </c:pt>
                <c:pt idx="392">
                  <c:v>462.7</c:v>
                </c:pt>
                <c:pt idx="393">
                  <c:v>463.3</c:v>
                </c:pt>
                <c:pt idx="394">
                  <c:v>463.9</c:v>
                </c:pt>
                <c:pt idx="395">
                  <c:v>464.2</c:v>
                </c:pt>
                <c:pt idx="396">
                  <c:v>464.6</c:v>
                </c:pt>
                <c:pt idx="397">
                  <c:v>464.7</c:v>
                </c:pt>
                <c:pt idx="398">
                  <c:v>464.7</c:v>
                </c:pt>
                <c:pt idx="399">
                  <c:v>464.7</c:v>
                </c:pt>
                <c:pt idx="400">
                  <c:v>464.6</c:v>
                </c:pt>
                <c:pt idx="401">
                  <c:v>464.5</c:v>
                </c:pt>
                <c:pt idx="402">
                  <c:v>464.4</c:v>
                </c:pt>
                <c:pt idx="403">
                  <c:v>464.2</c:v>
                </c:pt>
                <c:pt idx="404">
                  <c:v>463.8</c:v>
                </c:pt>
                <c:pt idx="405">
                  <c:v>463.5</c:v>
                </c:pt>
                <c:pt idx="406">
                  <c:v>463</c:v>
                </c:pt>
                <c:pt idx="407">
                  <c:v>462.4</c:v>
                </c:pt>
                <c:pt idx="408">
                  <c:v>461.8</c:v>
                </c:pt>
                <c:pt idx="409">
                  <c:v>461.1</c:v>
                </c:pt>
                <c:pt idx="410">
                  <c:v>460.3</c:v>
                </c:pt>
                <c:pt idx="411">
                  <c:v>459.2</c:v>
                </c:pt>
                <c:pt idx="412">
                  <c:v>458</c:v>
                </c:pt>
                <c:pt idx="413">
                  <c:v>456.7</c:v>
                </c:pt>
                <c:pt idx="414">
                  <c:v>455.2</c:v>
                </c:pt>
                <c:pt idx="415">
                  <c:v>453.7</c:v>
                </c:pt>
                <c:pt idx="416">
                  <c:v>452.4</c:v>
                </c:pt>
                <c:pt idx="417">
                  <c:v>451.1</c:v>
                </c:pt>
                <c:pt idx="418">
                  <c:v>449.8</c:v>
                </c:pt>
                <c:pt idx="419">
                  <c:v>448.6</c:v>
                </c:pt>
                <c:pt idx="420">
                  <c:v>447.1</c:v>
                </c:pt>
                <c:pt idx="421">
                  <c:v>445.5</c:v>
                </c:pt>
                <c:pt idx="422">
                  <c:v>444</c:v>
                </c:pt>
                <c:pt idx="423">
                  <c:v>442.4</c:v>
                </c:pt>
                <c:pt idx="424">
                  <c:v>440.5</c:v>
                </c:pt>
                <c:pt idx="425">
                  <c:v>438.5</c:v>
                </c:pt>
                <c:pt idx="426">
                  <c:v>436.4</c:v>
                </c:pt>
                <c:pt idx="427">
                  <c:v>434.1</c:v>
                </c:pt>
                <c:pt idx="428">
                  <c:v>431.9</c:v>
                </c:pt>
                <c:pt idx="429">
                  <c:v>429.8</c:v>
                </c:pt>
                <c:pt idx="430">
                  <c:v>427.7</c:v>
                </c:pt>
                <c:pt idx="431">
                  <c:v>425.6</c:v>
                </c:pt>
                <c:pt idx="432">
                  <c:v>423.3</c:v>
                </c:pt>
                <c:pt idx="433">
                  <c:v>420.9</c:v>
                </c:pt>
                <c:pt idx="434">
                  <c:v>418.4</c:v>
                </c:pt>
                <c:pt idx="435">
                  <c:v>416</c:v>
                </c:pt>
                <c:pt idx="436">
                  <c:v>413.7</c:v>
                </c:pt>
                <c:pt idx="437">
                  <c:v>411.3</c:v>
                </c:pt>
                <c:pt idx="438">
                  <c:v>409</c:v>
                </c:pt>
                <c:pt idx="439">
                  <c:v>406.7</c:v>
                </c:pt>
                <c:pt idx="440">
                  <c:v>404.4</c:v>
                </c:pt>
                <c:pt idx="441">
                  <c:v>402.2</c:v>
                </c:pt>
                <c:pt idx="442">
                  <c:v>400</c:v>
                </c:pt>
                <c:pt idx="443">
                  <c:v>397.9</c:v>
                </c:pt>
                <c:pt idx="444">
                  <c:v>395.8</c:v>
                </c:pt>
                <c:pt idx="445">
                  <c:v>393.8</c:v>
                </c:pt>
                <c:pt idx="446">
                  <c:v>391.8</c:v>
                </c:pt>
                <c:pt idx="447">
                  <c:v>389.9</c:v>
                </c:pt>
                <c:pt idx="448">
                  <c:v>388.2</c:v>
                </c:pt>
                <c:pt idx="449">
                  <c:v>386.4</c:v>
                </c:pt>
                <c:pt idx="450">
                  <c:v>384.7</c:v>
                </c:pt>
                <c:pt idx="451">
                  <c:v>383.2</c:v>
                </c:pt>
                <c:pt idx="452">
                  <c:v>381.8</c:v>
                </c:pt>
                <c:pt idx="453">
                  <c:v>380.4</c:v>
                </c:pt>
                <c:pt idx="454">
                  <c:v>379.2</c:v>
                </c:pt>
                <c:pt idx="455">
                  <c:v>378</c:v>
                </c:pt>
                <c:pt idx="456">
                  <c:v>377.1</c:v>
                </c:pt>
                <c:pt idx="457">
                  <c:v>376.2</c:v>
                </c:pt>
                <c:pt idx="458">
                  <c:v>375.3</c:v>
                </c:pt>
                <c:pt idx="459">
                  <c:v>374.6</c:v>
                </c:pt>
                <c:pt idx="460">
                  <c:v>374</c:v>
                </c:pt>
                <c:pt idx="461">
                  <c:v>373.5</c:v>
                </c:pt>
                <c:pt idx="462">
                  <c:v>373.1</c:v>
                </c:pt>
                <c:pt idx="463">
                  <c:v>372.9</c:v>
                </c:pt>
                <c:pt idx="464">
                  <c:v>372.8</c:v>
                </c:pt>
                <c:pt idx="465">
                  <c:v>372.9</c:v>
                </c:pt>
                <c:pt idx="466">
                  <c:v>373</c:v>
                </c:pt>
                <c:pt idx="467">
                  <c:v>373.3</c:v>
                </c:pt>
                <c:pt idx="468">
                  <c:v>373.8</c:v>
                </c:pt>
                <c:pt idx="469">
                  <c:v>374.2</c:v>
                </c:pt>
                <c:pt idx="470">
                  <c:v>374.6</c:v>
                </c:pt>
                <c:pt idx="471">
                  <c:v>375.2</c:v>
                </c:pt>
                <c:pt idx="472">
                  <c:v>375.7</c:v>
                </c:pt>
                <c:pt idx="473">
                  <c:v>376.4</c:v>
                </c:pt>
                <c:pt idx="474">
                  <c:v>377.4</c:v>
                </c:pt>
                <c:pt idx="475">
                  <c:v>378.4</c:v>
                </c:pt>
                <c:pt idx="476">
                  <c:v>379.5</c:v>
                </c:pt>
                <c:pt idx="477">
                  <c:v>380.6</c:v>
                </c:pt>
                <c:pt idx="478">
                  <c:v>381.8</c:v>
                </c:pt>
                <c:pt idx="479">
                  <c:v>383.1</c:v>
                </c:pt>
                <c:pt idx="480">
                  <c:v>384.3</c:v>
                </c:pt>
                <c:pt idx="481">
                  <c:v>385.7</c:v>
                </c:pt>
                <c:pt idx="482">
                  <c:v>387.2</c:v>
                </c:pt>
                <c:pt idx="483">
                  <c:v>388.7</c:v>
                </c:pt>
                <c:pt idx="484">
                  <c:v>390.4</c:v>
                </c:pt>
                <c:pt idx="485">
                  <c:v>392.1</c:v>
                </c:pt>
                <c:pt idx="486">
                  <c:v>393.7</c:v>
                </c:pt>
                <c:pt idx="487">
                  <c:v>395.5</c:v>
                </c:pt>
                <c:pt idx="488">
                  <c:v>397.2</c:v>
                </c:pt>
                <c:pt idx="489">
                  <c:v>398.8</c:v>
                </c:pt>
                <c:pt idx="490">
                  <c:v>400.4</c:v>
                </c:pt>
                <c:pt idx="491">
                  <c:v>402.2</c:v>
                </c:pt>
                <c:pt idx="492">
                  <c:v>403.8</c:v>
                </c:pt>
                <c:pt idx="493">
                  <c:v>405.5</c:v>
                </c:pt>
                <c:pt idx="494">
                  <c:v>407.2</c:v>
                </c:pt>
                <c:pt idx="495">
                  <c:v>409</c:v>
                </c:pt>
                <c:pt idx="496">
                  <c:v>410.6</c:v>
                </c:pt>
                <c:pt idx="497">
                  <c:v>412.2</c:v>
                </c:pt>
                <c:pt idx="498">
                  <c:v>413.8</c:v>
                </c:pt>
                <c:pt idx="499">
                  <c:v>415.4</c:v>
                </c:pt>
                <c:pt idx="500">
                  <c:v>417</c:v>
                </c:pt>
                <c:pt idx="501">
                  <c:v>418.7</c:v>
                </c:pt>
                <c:pt idx="502">
                  <c:v>420.1</c:v>
                </c:pt>
                <c:pt idx="503">
                  <c:v>421.6</c:v>
                </c:pt>
                <c:pt idx="504">
                  <c:v>423.1</c:v>
                </c:pt>
                <c:pt idx="505">
                  <c:v>424.5</c:v>
                </c:pt>
                <c:pt idx="506">
                  <c:v>425.7</c:v>
                </c:pt>
                <c:pt idx="507">
                  <c:v>427</c:v>
                </c:pt>
                <c:pt idx="508">
                  <c:v>428.1</c:v>
                </c:pt>
                <c:pt idx="509">
                  <c:v>429.2</c:v>
                </c:pt>
                <c:pt idx="510">
                  <c:v>430</c:v>
                </c:pt>
                <c:pt idx="511">
                  <c:v>430.9</c:v>
                </c:pt>
                <c:pt idx="512">
                  <c:v>431.6</c:v>
                </c:pt>
                <c:pt idx="513">
                  <c:v>432.3</c:v>
                </c:pt>
                <c:pt idx="514">
                  <c:v>432.9</c:v>
                </c:pt>
                <c:pt idx="515">
                  <c:v>433.5</c:v>
                </c:pt>
                <c:pt idx="516">
                  <c:v>433.9</c:v>
                </c:pt>
                <c:pt idx="517">
                  <c:v>434.3</c:v>
                </c:pt>
                <c:pt idx="518">
                  <c:v>434.6</c:v>
                </c:pt>
                <c:pt idx="519">
                  <c:v>434.7</c:v>
                </c:pt>
                <c:pt idx="520">
                  <c:v>434.7</c:v>
                </c:pt>
                <c:pt idx="521">
                  <c:v>434.6</c:v>
                </c:pt>
                <c:pt idx="522">
                  <c:v>434.4</c:v>
                </c:pt>
                <c:pt idx="523">
                  <c:v>434.2</c:v>
                </c:pt>
                <c:pt idx="524">
                  <c:v>433.8</c:v>
                </c:pt>
                <c:pt idx="525">
                  <c:v>433.3</c:v>
                </c:pt>
                <c:pt idx="526">
                  <c:v>432.7</c:v>
                </c:pt>
                <c:pt idx="527">
                  <c:v>431.9</c:v>
                </c:pt>
                <c:pt idx="528">
                  <c:v>431</c:v>
                </c:pt>
                <c:pt idx="529">
                  <c:v>430</c:v>
                </c:pt>
                <c:pt idx="530">
                  <c:v>428.8</c:v>
                </c:pt>
                <c:pt idx="531">
                  <c:v>427.6</c:v>
                </c:pt>
                <c:pt idx="532">
                  <c:v>426.2</c:v>
                </c:pt>
                <c:pt idx="533">
                  <c:v>424.6</c:v>
                </c:pt>
                <c:pt idx="534">
                  <c:v>422.9</c:v>
                </c:pt>
                <c:pt idx="535">
                  <c:v>421.1</c:v>
                </c:pt>
                <c:pt idx="536">
                  <c:v>419.1</c:v>
                </c:pt>
                <c:pt idx="537">
                  <c:v>417</c:v>
                </c:pt>
                <c:pt idx="538">
                  <c:v>414.9</c:v>
                </c:pt>
                <c:pt idx="539">
                  <c:v>412.6</c:v>
                </c:pt>
                <c:pt idx="540">
                  <c:v>410.3</c:v>
                </c:pt>
                <c:pt idx="541">
                  <c:v>407.9</c:v>
                </c:pt>
                <c:pt idx="542">
                  <c:v>405.3</c:v>
                </c:pt>
                <c:pt idx="543">
                  <c:v>402.5</c:v>
                </c:pt>
                <c:pt idx="544">
                  <c:v>399.8</c:v>
                </c:pt>
                <c:pt idx="545">
                  <c:v>396.9</c:v>
                </c:pt>
                <c:pt idx="546">
                  <c:v>393.8</c:v>
                </c:pt>
                <c:pt idx="547">
                  <c:v>390.6</c:v>
                </c:pt>
                <c:pt idx="548">
                  <c:v>387.5</c:v>
                </c:pt>
                <c:pt idx="549">
                  <c:v>384.2</c:v>
                </c:pt>
                <c:pt idx="550">
                  <c:v>380.8</c:v>
                </c:pt>
                <c:pt idx="551">
                  <c:v>377.3</c:v>
                </c:pt>
                <c:pt idx="552">
                  <c:v>373.9</c:v>
                </c:pt>
                <c:pt idx="553">
                  <c:v>370.2</c:v>
                </c:pt>
                <c:pt idx="554">
                  <c:v>366.5</c:v>
                </c:pt>
                <c:pt idx="555">
                  <c:v>362.8</c:v>
                </c:pt>
                <c:pt idx="556">
                  <c:v>359</c:v>
                </c:pt>
                <c:pt idx="557">
                  <c:v>355.1</c:v>
                </c:pt>
                <c:pt idx="558">
                  <c:v>351.2</c:v>
                </c:pt>
                <c:pt idx="559">
                  <c:v>347.3</c:v>
                </c:pt>
                <c:pt idx="560">
                  <c:v>343.3</c:v>
                </c:pt>
                <c:pt idx="561">
                  <c:v>339.3</c:v>
                </c:pt>
                <c:pt idx="562">
                  <c:v>335.1</c:v>
                </c:pt>
                <c:pt idx="563">
                  <c:v>331</c:v>
                </c:pt>
                <c:pt idx="564">
                  <c:v>327</c:v>
                </c:pt>
                <c:pt idx="565">
                  <c:v>323.3</c:v>
                </c:pt>
                <c:pt idx="566">
                  <c:v>322.1</c:v>
                </c:pt>
                <c:pt idx="567">
                  <c:v>321.8</c:v>
                </c:pt>
                <c:pt idx="568">
                  <c:v>321.2</c:v>
                </c:pt>
                <c:pt idx="569">
                  <c:v>319.8</c:v>
                </c:pt>
                <c:pt idx="570">
                  <c:v>318.8</c:v>
                </c:pt>
                <c:pt idx="571">
                  <c:v>315.8</c:v>
                </c:pt>
                <c:pt idx="572">
                  <c:v>312.6</c:v>
                </c:pt>
                <c:pt idx="573">
                  <c:v>310.9</c:v>
                </c:pt>
                <c:pt idx="574">
                  <c:v>310.9</c:v>
                </c:pt>
                <c:pt idx="575">
                  <c:v>311.7</c:v>
                </c:pt>
                <c:pt idx="576">
                  <c:v>313.2</c:v>
                </c:pt>
                <c:pt idx="577">
                  <c:v>314.3</c:v>
                </c:pt>
                <c:pt idx="578">
                  <c:v>314.6</c:v>
                </c:pt>
                <c:pt idx="579">
                  <c:v>314.8</c:v>
                </c:pt>
                <c:pt idx="580">
                  <c:v>315.4</c:v>
                </c:pt>
                <c:pt idx="581">
                  <c:v>316.2</c:v>
                </c:pt>
                <c:pt idx="582">
                  <c:v>318.4</c:v>
                </c:pt>
                <c:pt idx="583">
                  <c:v>321.7</c:v>
                </c:pt>
                <c:pt idx="584">
                  <c:v>325.3</c:v>
                </c:pt>
                <c:pt idx="585">
                  <c:v>328.6</c:v>
                </c:pt>
                <c:pt idx="586">
                  <c:v>331.7</c:v>
                </c:pt>
                <c:pt idx="587">
                  <c:v>334.7</c:v>
                </c:pt>
                <c:pt idx="588">
                  <c:v>337.7</c:v>
                </c:pt>
                <c:pt idx="589">
                  <c:v>340.6</c:v>
                </c:pt>
                <c:pt idx="590">
                  <c:v>343.5</c:v>
                </c:pt>
                <c:pt idx="591">
                  <c:v>346.3</c:v>
                </c:pt>
                <c:pt idx="592">
                  <c:v>348.9</c:v>
                </c:pt>
                <c:pt idx="593">
                  <c:v>351.5</c:v>
                </c:pt>
                <c:pt idx="594">
                  <c:v>353.9</c:v>
                </c:pt>
                <c:pt idx="595">
                  <c:v>356.2</c:v>
                </c:pt>
                <c:pt idx="596">
                  <c:v>358.3</c:v>
                </c:pt>
                <c:pt idx="597">
                  <c:v>360.3</c:v>
                </c:pt>
                <c:pt idx="598">
                  <c:v>362.3</c:v>
                </c:pt>
                <c:pt idx="599">
                  <c:v>364.1</c:v>
                </c:pt>
                <c:pt idx="600">
                  <c:v>365.9</c:v>
                </c:pt>
                <c:pt idx="601">
                  <c:v>367.5</c:v>
                </c:pt>
                <c:pt idx="602">
                  <c:v>369.1</c:v>
                </c:pt>
                <c:pt idx="603">
                  <c:v>370.4</c:v>
                </c:pt>
                <c:pt idx="604">
                  <c:v>371.7</c:v>
                </c:pt>
                <c:pt idx="605">
                  <c:v>372.9</c:v>
                </c:pt>
                <c:pt idx="606">
                  <c:v>373.9</c:v>
                </c:pt>
                <c:pt idx="607">
                  <c:v>374.7</c:v>
                </c:pt>
                <c:pt idx="608">
                  <c:v>375.4</c:v>
                </c:pt>
                <c:pt idx="609">
                  <c:v>375.8</c:v>
                </c:pt>
                <c:pt idx="610">
                  <c:v>376</c:v>
                </c:pt>
                <c:pt idx="611">
                  <c:v>376.3</c:v>
                </c:pt>
                <c:pt idx="612">
                  <c:v>376.4</c:v>
                </c:pt>
                <c:pt idx="613">
                  <c:v>376.4</c:v>
                </c:pt>
                <c:pt idx="614">
                  <c:v>376.4</c:v>
                </c:pt>
                <c:pt idx="615">
                  <c:v>376.3</c:v>
                </c:pt>
                <c:pt idx="616">
                  <c:v>376</c:v>
                </c:pt>
                <c:pt idx="617">
                  <c:v>375.6</c:v>
                </c:pt>
                <c:pt idx="618">
                  <c:v>375.1</c:v>
                </c:pt>
                <c:pt idx="619">
                  <c:v>374.5</c:v>
                </c:pt>
                <c:pt idx="620">
                  <c:v>373.7</c:v>
                </c:pt>
                <c:pt idx="621">
                  <c:v>372.8</c:v>
                </c:pt>
                <c:pt idx="622">
                  <c:v>371.8</c:v>
                </c:pt>
                <c:pt idx="623">
                  <c:v>370.6</c:v>
                </c:pt>
                <c:pt idx="624">
                  <c:v>369.2</c:v>
                </c:pt>
                <c:pt idx="625">
                  <c:v>367.8</c:v>
                </c:pt>
                <c:pt idx="626">
                  <c:v>366.3</c:v>
                </c:pt>
                <c:pt idx="627">
                  <c:v>364.6</c:v>
                </c:pt>
                <c:pt idx="628">
                  <c:v>362.8</c:v>
                </c:pt>
                <c:pt idx="629">
                  <c:v>360.8</c:v>
                </c:pt>
                <c:pt idx="630">
                  <c:v>358.8</c:v>
                </c:pt>
                <c:pt idx="631">
                  <c:v>356.6</c:v>
                </c:pt>
                <c:pt idx="632">
                  <c:v>354.5</c:v>
                </c:pt>
                <c:pt idx="633">
                  <c:v>352.3</c:v>
                </c:pt>
                <c:pt idx="634">
                  <c:v>350.1</c:v>
                </c:pt>
                <c:pt idx="635">
                  <c:v>347.7</c:v>
                </c:pt>
                <c:pt idx="636">
                  <c:v>345.4</c:v>
                </c:pt>
                <c:pt idx="637">
                  <c:v>342.9</c:v>
                </c:pt>
                <c:pt idx="638">
                  <c:v>340.3</c:v>
                </c:pt>
                <c:pt idx="639">
                  <c:v>337.7</c:v>
                </c:pt>
                <c:pt idx="640">
                  <c:v>335</c:v>
                </c:pt>
                <c:pt idx="641">
                  <c:v>332.3</c:v>
                </c:pt>
                <c:pt idx="642">
                  <c:v>329.5</c:v>
                </c:pt>
                <c:pt idx="643">
                  <c:v>326.7</c:v>
                </c:pt>
                <c:pt idx="644">
                  <c:v>324</c:v>
                </c:pt>
                <c:pt idx="645">
                  <c:v>321.3</c:v>
                </c:pt>
                <c:pt idx="646">
                  <c:v>318.6</c:v>
                </c:pt>
                <c:pt idx="647">
                  <c:v>316.1</c:v>
                </c:pt>
                <c:pt idx="648">
                  <c:v>313.4</c:v>
                </c:pt>
                <c:pt idx="649">
                  <c:v>310.9</c:v>
                </c:pt>
                <c:pt idx="650">
                  <c:v>308.3</c:v>
                </c:pt>
                <c:pt idx="651">
                  <c:v>305.8</c:v>
                </c:pt>
                <c:pt idx="652">
                  <c:v>303.3</c:v>
                </c:pt>
                <c:pt idx="653">
                  <c:v>301</c:v>
                </c:pt>
                <c:pt idx="654">
                  <c:v>298.7</c:v>
                </c:pt>
                <c:pt idx="655">
                  <c:v>296.5</c:v>
                </c:pt>
                <c:pt idx="656">
                  <c:v>294.5</c:v>
                </c:pt>
                <c:pt idx="657">
                  <c:v>292.4</c:v>
                </c:pt>
                <c:pt idx="658">
                  <c:v>290.5</c:v>
                </c:pt>
                <c:pt idx="659">
                  <c:v>288.6</c:v>
                </c:pt>
                <c:pt idx="660">
                  <c:v>286.8</c:v>
                </c:pt>
                <c:pt idx="661">
                  <c:v>285</c:v>
                </c:pt>
                <c:pt idx="662">
                  <c:v>283.4</c:v>
                </c:pt>
                <c:pt idx="663">
                  <c:v>281.9</c:v>
                </c:pt>
                <c:pt idx="664">
                  <c:v>280.5</c:v>
                </c:pt>
                <c:pt idx="665">
                  <c:v>279.2</c:v>
                </c:pt>
                <c:pt idx="666">
                  <c:v>277.9</c:v>
                </c:pt>
                <c:pt idx="667">
                  <c:v>276.7</c:v>
                </c:pt>
                <c:pt idx="668">
                  <c:v>275.6</c:v>
                </c:pt>
                <c:pt idx="669">
                  <c:v>274.7</c:v>
                </c:pt>
                <c:pt idx="670">
                  <c:v>274</c:v>
                </c:pt>
                <c:pt idx="671">
                  <c:v>273.6</c:v>
                </c:pt>
                <c:pt idx="672">
                  <c:v>273.2</c:v>
                </c:pt>
                <c:pt idx="673">
                  <c:v>273</c:v>
                </c:pt>
                <c:pt idx="674">
                  <c:v>272.9</c:v>
                </c:pt>
                <c:pt idx="675">
                  <c:v>272.9</c:v>
                </c:pt>
                <c:pt idx="676">
                  <c:v>273.2</c:v>
                </c:pt>
                <c:pt idx="677">
                  <c:v>273.6</c:v>
                </c:pt>
                <c:pt idx="678">
                  <c:v>274.1</c:v>
                </c:pt>
                <c:pt idx="679">
                  <c:v>274.8</c:v>
                </c:pt>
                <c:pt idx="680">
                  <c:v>275.6</c:v>
                </c:pt>
                <c:pt idx="681">
                  <c:v>276.5</c:v>
                </c:pt>
                <c:pt idx="682">
                  <c:v>277.4</c:v>
                </c:pt>
                <c:pt idx="683">
                  <c:v>278.5</c:v>
                </c:pt>
                <c:pt idx="684">
                  <c:v>279.7</c:v>
                </c:pt>
                <c:pt idx="685">
                  <c:v>281</c:v>
                </c:pt>
                <c:pt idx="686">
                  <c:v>282.5</c:v>
                </c:pt>
                <c:pt idx="687">
                  <c:v>284.1</c:v>
                </c:pt>
                <c:pt idx="688">
                  <c:v>285.8</c:v>
                </c:pt>
                <c:pt idx="689">
                  <c:v>287.6</c:v>
                </c:pt>
                <c:pt idx="690">
                  <c:v>289.6</c:v>
                </c:pt>
                <c:pt idx="691">
                  <c:v>291.5</c:v>
                </c:pt>
                <c:pt idx="692">
                  <c:v>293.5</c:v>
                </c:pt>
                <c:pt idx="693">
                  <c:v>295.7</c:v>
                </c:pt>
                <c:pt idx="694">
                  <c:v>297.9</c:v>
                </c:pt>
                <c:pt idx="695">
                  <c:v>300.4</c:v>
                </c:pt>
                <c:pt idx="696">
                  <c:v>302.8</c:v>
                </c:pt>
                <c:pt idx="697">
                  <c:v>305.4</c:v>
                </c:pt>
                <c:pt idx="698">
                  <c:v>307.9</c:v>
                </c:pt>
                <c:pt idx="699">
                  <c:v>310.5</c:v>
                </c:pt>
                <c:pt idx="700">
                  <c:v>313.1</c:v>
                </c:pt>
                <c:pt idx="701">
                  <c:v>315.7</c:v>
                </c:pt>
                <c:pt idx="702">
                  <c:v>318.4</c:v>
                </c:pt>
                <c:pt idx="703">
                  <c:v>321.3</c:v>
                </c:pt>
                <c:pt idx="704">
                  <c:v>324.5</c:v>
                </c:pt>
                <c:pt idx="705">
                  <c:v>327.6</c:v>
                </c:pt>
                <c:pt idx="706">
                  <c:v>330.7</c:v>
                </c:pt>
                <c:pt idx="707">
                  <c:v>333.8</c:v>
                </c:pt>
                <c:pt idx="708">
                  <c:v>336.8</c:v>
                </c:pt>
                <c:pt idx="709">
                  <c:v>339.6</c:v>
                </c:pt>
                <c:pt idx="710">
                  <c:v>342.5</c:v>
                </c:pt>
                <c:pt idx="711">
                  <c:v>345.4</c:v>
                </c:pt>
                <c:pt idx="712">
                  <c:v>348.2</c:v>
                </c:pt>
                <c:pt idx="713">
                  <c:v>351</c:v>
                </c:pt>
                <c:pt idx="714">
                  <c:v>353.8</c:v>
                </c:pt>
                <c:pt idx="715">
                  <c:v>356.5</c:v>
                </c:pt>
                <c:pt idx="716">
                  <c:v>359.2</c:v>
                </c:pt>
                <c:pt idx="717">
                  <c:v>361.8</c:v>
                </c:pt>
                <c:pt idx="718">
                  <c:v>364.4</c:v>
                </c:pt>
                <c:pt idx="719">
                  <c:v>367</c:v>
                </c:pt>
                <c:pt idx="720">
                  <c:v>369.4</c:v>
                </c:pt>
                <c:pt idx="721">
                  <c:v>371.7</c:v>
                </c:pt>
                <c:pt idx="722">
                  <c:v>374</c:v>
                </c:pt>
                <c:pt idx="723">
                  <c:v>376.2</c:v>
                </c:pt>
                <c:pt idx="724">
                  <c:v>378.2</c:v>
                </c:pt>
                <c:pt idx="725">
                  <c:v>380.2</c:v>
                </c:pt>
                <c:pt idx="726">
                  <c:v>382.2</c:v>
                </c:pt>
                <c:pt idx="727">
                  <c:v>384.1</c:v>
                </c:pt>
                <c:pt idx="728">
                  <c:v>386</c:v>
                </c:pt>
                <c:pt idx="729">
                  <c:v>387.9</c:v>
                </c:pt>
                <c:pt idx="730">
                  <c:v>389.5</c:v>
                </c:pt>
                <c:pt idx="731">
                  <c:v>391.1</c:v>
                </c:pt>
                <c:pt idx="732">
                  <c:v>392.4</c:v>
                </c:pt>
                <c:pt idx="733">
                  <c:v>393.6</c:v>
                </c:pt>
                <c:pt idx="734">
                  <c:v>394.7</c:v>
                </c:pt>
                <c:pt idx="735">
                  <c:v>395.7</c:v>
                </c:pt>
                <c:pt idx="736">
                  <c:v>396.6</c:v>
                </c:pt>
                <c:pt idx="737">
                  <c:v>397.3</c:v>
                </c:pt>
                <c:pt idx="738">
                  <c:v>397.9</c:v>
                </c:pt>
                <c:pt idx="739">
                  <c:v>398.5</c:v>
                </c:pt>
                <c:pt idx="740">
                  <c:v>398.9</c:v>
                </c:pt>
                <c:pt idx="741">
                  <c:v>399.2</c:v>
                </c:pt>
                <c:pt idx="742">
                  <c:v>399.4</c:v>
                </c:pt>
                <c:pt idx="743">
                  <c:v>399.4</c:v>
                </c:pt>
                <c:pt idx="744">
                  <c:v>399.2</c:v>
                </c:pt>
                <c:pt idx="745">
                  <c:v>399</c:v>
                </c:pt>
                <c:pt idx="746">
                  <c:v>398.6</c:v>
                </c:pt>
                <c:pt idx="747">
                  <c:v>398.1</c:v>
                </c:pt>
                <c:pt idx="748">
                  <c:v>397.4</c:v>
                </c:pt>
                <c:pt idx="749">
                  <c:v>396.5</c:v>
                </c:pt>
                <c:pt idx="750">
                  <c:v>395.4</c:v>
                </c:pt>
                <c:pt idx="751">
                  <c:v>394.3</c:v>
                </c:pt>
                <c:pt idx="752">
                  <c:v>393</c:v>
                </c:pt>
                <c:pt idx="753">
                  <c:v>391.6</c:v>
                </c:pt>
                <c:pt idx="754">
                  <c:v>390</c:v>
                </c:pt>
                <c:pt idx="755">
                  <c:v>388.3</c:v>
                </c:pt>
                <c:pt idx="756">
                  <c:v>386.4</c:v>
                </c:pt>
                <c:pt idx="757">
                  <c:v>384.5</c:v>
                </c:pt>
                <c:pt idx="758">
                  <c:v>382.3</c:v>
                </c:pt>
                <c:pt idx="759">
                  <c:v>380.2</c:v>
                </c:pt>
                <c:pt idx="760">
                  <c:v>377.9</c:v>
                </c:pt>
                <c:pt idx="761">
                  <c:v>375.4</c:v>
                </c:pt>
                <c:pt idx="762">
                  <c:v>372.8</c:v>
                </c:pt>
                <c:pt idx="763">
                  <c:v>370.2</c:v>
                </c:pt>
                <c:pt idx="764">
                  <c:v>367.5</c:v>
                </c:pt>
                <c:pt idx="765">
                  <c:v>364.7</c:v>
                </c:pt>
                <c:pt idx="766">
                  <c:v>361.8</c:v>
                </c:pt>
                <c:pt idx="767">
                  <c:v>358.7</c:v>
                </c:pt>
                <c:pt idx="768">
                  <c:v>355.6</c:v>
                </c:pt>
                <c:pt idx="769">
                  <c:v>352.3</c:v>
                </c:pt>
                <c:pt idx="770">
                  <c:v>349</c:v>
                </c:pt>
                <c:pt idx="771">
                  <c:v>345.6</c:v>
                </c:pt>
                <c:pt idx="772">
                  <c:v>342.1</c:v>
                </c:pt>
                <c:pt idx="773">
                  <c:v>338.5</c:v>
                </c:pt>
                <c:pt idx="774">
                  <c:v>335</c:v>
                </c:pt>
                <c:pt idx="775">
                  <c:v>331.3</c:v>
                </c:pt>
                <c:pt idx="776">
                  <c:v>327.6</c:v>
                </c:pt>
                <c:pt idx="777">
                  <c:v>324</c:v>
                </c:pt>
                <c:pt idx="778">
                  <c:v>323.1</c:v>
                </c:pt>
                <c:pt idx="779">
                  <c:v>323.5</c:v>
                </c:pt>
                <c:pt idx="780">
                  <c:v>323.9</c:v>
                </c:pt>
                <c:pt idx="781">
                  <c:v>323.4</c:v>
                </c:pt>
                <c:pt idx="782">
                  <c:v>322.6</c:v>
                </c:pt>
                <c:pt idx="783">
                  <c:v>319.8</c:v>
                </c:pt>
                <c:pt idx="784">
                  <c:v>316.1</c:v>
                </c:pt>
                <c:pt idx="785">
                  <c:v>312.8</c:v>
                </c:pt>
                <c:pt idx="786">
                  <c:v>311.1</c:v>
                </c:pt>
                <c:pt idx="787">
                  <c:v>308</c:v>
                </c:pt>
                <c:pt idx="788">
                  <c:v>304.8</c:v>
                </c:pt>
                <c:pt idx="789">
                  <c:v>301.8</c:v>
                </c:pt>
                <c:pt idx="790">
                  <c:v>299.6</c:v>
                </c:pt>
                <c:pt idx="791">
                  <c:v>297.6</c:v>
                </c:pt>
                <c:pt idx="792">
                  <c:v>297.8</c:v>
                </c:pt>
                <c:pt idx="793">
                  <c:v>298.2</c:v>
                </c:pt>
                <c:pt idx="794">
                  <c:v>299</c:v>
                </c:pt>
                <c:pt idx="795">
                  <c:v>299.6</c:v>
                </c:pt>
                <c:pt idx="796">
                  <c:v>300.2</c:v>
                </c:pt>
                <c:pt idx="797">
                  <c:v>301</c:v>
                </c:pt>
                <c:pt idx="798">
                  <c:v>301.8</c:v>
                </c:pt>
                <c:pt idx="799">
                  <c:v>302.6</c:v>
                </c:pt>
                <c:pt idx="800">
                  <c:v>303.5</c:v>
                </c:pt>
                <c:pt idx="801">
                  <c:v>304.3</c:v>
                </c:pt>
                <c:pt idx="802">
                  <c:v>305.3</c:v>
                </c:pt>
                <c:pt idx="803">
                  <c:v>306.3</c:v>
                </c:pt>
                <c:pt idx="804">
                  <c:v>307.3</c:v>
                </c:pt>
                <c:pt idx="805">
                  <c:v>308.3</c:v>
                </c:pt>
                <c:pt idx="806">
                  <c:v>309.4</c:v>
                </c:pt>
                <c:pt idx="807">
                  <c:v>310.5</c:v>
                </c:pt>
                <c:pt idx="808">
                  <c:v>311.7</c:v>
                </c:pt>
                <c:pt idx="809">
                  <c:v>312.9</c:v>
                </c:pt>
                <c:pt idx="810">
                  <c:v>314.2</c:v>
                </c:pt>
                <c:pt idx="811">
                  <c:v>315.5</c:v>
                </c:pt>
                <c:pt idx="812">
                  <c:v>316.9</c:v>
                </c:pt>
                <c:pt idx="813">
                  <c:v>318.3</c:v>
                </c:pt>
                <c:pt idx="814">
                  <c:v>319.7</c:v>
                </c:pt>
                <c:pt idx="815">
                  <c:v>321.3</c:v>
                </c:pt>
                <c:pt idx="816">
                  <c:v>322.9</c:v>
                </c:pt>
                <c:pt idx="817">
                  <c:v>324.4</c:v>
                </c:pt>
                <c:pt idx="818">
                  <c:v>326</c:v>
                </c:pt>
                <c:pt idx="819">
                  <c:v>327.7</c:v>
                </c:pt>
                <c:pt idx="820">
                  <c:v>329.4</c:v>
                </c:pt>
                <c:pt idx="821">
                  <c:v>331.2</c:v>
                </c:pt>
                <c:pt idx="822">
                  <c:v>333.1</c:v>
                </c:pt>
                <c:pt idx="823">
                  <c:v>335</c:v>
                </c:pt>
                <c:pt idx="824">
                  <c:v>337</c:v>
                </c:pt>
                <c:pt idx="825">
                  <c:v>339.1</c:v>
                </c:pt>
                <c:pt idx="826">
                  <c:v>341</c:v>
                </c:pt>
                <c:pt idx="827">
                  <c:v>343.1</c:v>
                </c:pt>
                <c:pt idx="828">
                  <c:v>345.2</c:v>
                </c:pt>
                <c:pt idx="829">
                  <c:v>347.3</c:v>
                </c:pt>
                <c:pt idx="830">
                  <c:v>349.5</c:v>
                </c:pt>
                <c:pt idx="831">
                  <c:v>351.7</c:v>
                </c:pt>
                <c:pt idx="832">
                  <c:v>353.9</c:v>
                </c:pt>
                <c:pt idx="833">
                  <c:v>356.1</c:v>
                </c:pt>
                <c:pt idx="834">
                  <c:v>358.4</c:v>
                </c:pt>
                <c:pt idx="835">
                  <c:v>360.7</c:v>
                </c:pt>
                <c:pt idx="836">
                  <c:v>363.1</c:v>
                </c:pt>
                <c:pt idx="837">
                  <c:v>365.5</c:v>
                </c:pt>
                <c:pt idx="838">
                  <c:v>367.9</c:v>
                </c:pt>
                <c:pt idx="839">
                  <c:v>370.3</c:v>
                </c:pt>
                <c:pt idx="840">
                  <c:v>372.7</c:v>
                </c:pt>
                <c:pt idx="841">
                  <c:v>375</c:v>
                </c:pt>
                <c:pt idx="842">
                  <c:v>377.3</c:v>
                </c:pt>
                <c:pt idx="843">
                  <c:v>379.8</c:v>
                </c:pt>
                <c:pt idx="844">
                  <c:v>382.2</c:v>
                </c:pt>
                <c:pt idx="845">
                  <c:v>384.7</c:v>
                </c:pt>
                <c:pt idx="846">
                  <c:v>387.1</c:v>
                </c:pt>
                <c:pt idx="847">
                  <c:v>389.7</c:v>
                </c:pt>
                <c:pt idx="848">
                  <c:v>392.2</c:v>
                </c:pt>
                <c:pt idx="849">
                  <c:v>394.7</c:v>
                </c:pt>
                <c:pt idx="850">
                  <c:v>397.1</c:v>
                </c:pt>
                <c:pt idx="851">
                  <c:v>399.6</c:v>
                </c:pt>
                <c:pt idx="852">
                  <c:v>402.1</c:v>
                </c:pt>
                <c:pt idx="853">
                  <c:v>404.6</c:v>
                </c:pt>
                <c:pt idx="854">
                  <c:v>407</c:v>
                </c:pt>
                <c:pt idx="855">
                  <c:v>409.4</c:v>
                </c:pt>
                <c:pt idx="856">
                  <c:v>411.8</c:v>
                </c:pt>
                <c:pt idx="857">
                  <c:v>414</c:v>
                </c:pt>
                <c:pt idx="858">
                  <c:v>416.3</c:v>
                </c:pt>
                <c:pt idx="859">
                  <c:v>418.6</c:v>
                </c:pt>
                <c:pt idx="860">
                  <c:v>420.8</c:v>
                </c:pt>
                <c:pt idx="861">
                  <c:v>423.1</c:v>
                </c:pt>
                <c:pt idx="862">
                  <c:v>425.3</c:v>
                </c:pt>
                <c:pt idx="863">
                  <c:v>427.5</c:v>
                </c:pt>
                <c:pt idx="864">
                  <c:v>429.7</c:v>
                </c:pt>
                <c:pt idx="865">
                  <c:v>431.7</c:v>
                </c:pt>
                <c:pt idx="866">
                  <c:v>433.7</c:v>
                </c:pt>
                <c:pt idx="867">
                  <c:v>435.7</c:v>
                </c:pt>
                <c:pt idx="868">
                  <c:v>437.6</c:v>
                </c:pt>
                <c:pt idx="869">
                  <c:v>439.4</c:v>
                </c:pt>
                <c:pt idx="870">
                  <c:v>441.2</c:v>
                </c:pt>
                <c:pt idx="871">
                  <c:v>443</c:v>
                </c:pt>
                <c:pt idx="872">
                  <c:v>444.7</c:v>
                </c:pt>
                <c:pt idx="873">
                  <c:v>446.5</c:v>
                </c:pt>
                <c:pt idx="874">
                  <c:v>448.1</c:v>
                </c:pt>
                <c:pt idx="875">
                  <c:v>449.7</c:v>
                </c:pt>
                <c:pt idx="876">
                  <c:v>451.2</c:v>
                </c:pt>
                <c:pt idx="877">
                  <c:v>452.6</c:v>
                </c:pt>
                <c:pt idx="878">
                  <c:v>454</c:v>
                </c:pt>
                <c:pt idx="879">
                  <c:v>455.4</c:v>
                </c:pt>
                <c:pt idx="880">
                  <c:v>456.7</c:v>
                </c:pt>
                <c:pt idx="881">
                  <c:v>458</c:v>
                </c:pt>
                <c:pt idx="882">
                  <c:v>459.2</c:v>
                </c:pt>
                <c:pt idx="883">
                  <c:v>460.2</c:v>
                </c:pt>
                <c:pt idx="884">
                  <c:v>461.1</c:v>
                </c:pt>
                <c:pt idx="885">
                  <c:v>462</c:v>
                </c:pt>
                <c:pt idx="886">
                  <c:v>462.8</c:v>
                </c:pt>
                <c:pt idx="887">
                  <c:v>463.5</c:v>
                </c:pt>
                <c:pt idx="888">
                  <c:v>464.2</c:v>
                </c:pt>
                <c:pt idx="889">
                  <c:v>464.9</c:v>
                </c:pt>
                <c:pt idx="890">
                  <c:v>465.5</c:v>
                </c:pt>
                <c:pt idx="891">
                  <c:v>466</c:v>
                </c:pt>
                <c:pt idx="892">
                  <c:v>466.4</c:v>
                </c:pt>
                <c:pt idx="893">
                  <c:v>466.8</c:v>
                </c:pt>
                <c:pt idx="894">
                  <c:v>466.9</c:v>
                </c:pt>
                <c:pt idx="895">
                  <c:v>467.1</c:v>
                </c:pt>
                <c:pt idx="896">
                  <c:v>467.3</c:v>
                </c:pt>
                <c:pt idx="897">
                  <c:v>467.4</c:v>
                </c:pt>
                <c:pt idx="898">
                  <c:v>467.3</c:v>
                </c:pt>
                <c:pt idx="899">
                  <c:v>467.2</c:v>
                </c:pt>
                <c:pt idx="900">
                  <c:v>467</c:v>
                </c:pt>
                <c:pt idx="901">
                  <c:v>466.8</c:v>
                </c:pt>
                <c:pt idx="902">
                  <c:v>466.4</c:v>
                </c:pt>
                <c:pt idx="903">
                  <c:v>466</c:v>
                </c:pt>
                <c:pt idx="904">
                  <c:v>465.7</c:v>
                </c:pt>
                <c:pt idx="905">
                  <c:v>465.1</c:v>
                </c:pt>
                <c:pt idx="906">
                  <c:v>464.6</c:v>
                </c:pt>
                <c:pt idx="907">
                  <c:v>464.2</c:v>
                </c:pt>
                <c:pt idx="908">
                  <c:v>463.7</c:v>
                </c:pt>
                <c:pt idx="909">
                  <c:v>463.2</c:v>
                </c:pt>
                <c:pt idx="910">
                  <c:v>462.8</c:v>
                </c:pt>
                <c:pt idx="911">
                  <c:v>462.2</c:v>
                </c:pt>
                <c:pt idx="912">
                  <c:v>461.8</c:v>
                </c:pt>
                <c:pt idx="913">
                  <c:v>461.3</c:v>
                </c:pt>
                <c:pt idx="914">
                  <c:v>460.7</c:v>
                </c:pt>
                <c:pt idx="915">
                  <c:v>460.1</c:v>
                </c:pt>
                <c:pt idx="916">
                  <c:v>459.5</c:v>
                </c:pt>
                <c:pt idx="917">
                  <c:v>458.8</c:v>
                </c:pt>
                <c:pt idx="918">
                  <c:v>458.3</c:v>
                </c:pt>
                <c:pt idx="919">
                  <c:v>457.7</c:v>
                </c:pt>
                <c:pt idx="920">
                  <c:v>457.1</c:v>
                </c:pt>
                <c:pt idx="921">
                  <c:v>456.6</c:v>
                </c:pt>
                <c:pt idx="922">
                  <c:v>456.1</c:v>
                </c:pt>
                <c:pt idx="923">
                  <c:v>455.5</c:v>
                </c:pt>
                <c:pt idx="924">
                  <c:v>455.1</c:v>
                </c:pt>
                <c:pt idx="925">
                  <c:v>454.7</c:v>
                </c:pt>
                <c:pt idx="926">
                  <c:v>454.3</c:v>
                </c:pt>
                <c:pt idx="927">
                  <c:v>453.8</c:v>
                </c:pt>
                <c:pt idx="928">
                  <c:v>453.6</c:v>
                </c:pt>
                <c:pt idx="929">
                  <c:v>453.4</c:v>
                </c:pt>
                <c:pt idx="930">
                  <c:v>453.3</c:v>
                </c:pt>
                <c:pt idx="931">
                  <c:v>453.2</c:v>
                </c:pt>
                <c:pt idx="932">
                  <c:v>453.2</c:v>
                </c:pt>
                <c:pt idx="933">
                  <c:v>453.3</c:v>
                </c:pt>
                <c:pt idx="934">
                  <c:v>453.3</c:v>
                </c:pt>
                <c:pt idx="935">
                  <c:v>453.4</c:v>
                </c:pt>
                <c:pt idx="936">
                  <c:v>453.7</c:v>
                </c:pt>
                <c:pt idx="937">
                  <c:v>453.9</c:v>
                </c:pt>
                <c:pt idx="938">
                  <c:v>454.3</c:v>
                </c:pt>
                <c:pt idx="939">
                  <c:v>454.9</c:v>
                </c:pt>
                <c:pt idx="940">
                  <c:v>455.6</c:v>
                </c:pt>
                <c:pt idx="941">
                  <c:v>456.3</c:v>
                </c:pt>
                <c:pt idx="942">
                  <c:v>457.1</c:v>
                </c:pt>
                <c:pt idx="943">
                  <c:v>458.1</c:v>
                </c:pt>
                <c:pt idx="944">
                  <c:v>459</c:v>
                </c:pt>
                <c:pt idx="945">
                  <c:v>460</c:v>
                </c:pt>
                <c:pt idx="946">
                  <c:v>461.2</c:v>
                </c:pt>
                <c:pt idx="947">
                  <c:v>462.4</c:v>
                </c:pt>
                <c:pt idx="948">
                  <c:v>463.7</c:v>
                </c:pt>
                <c:pt idx="949">
                  <c:v>465.2</c:v>
                </c:pt>
                <c:pt idx="950">
                  <c:v>466.8</c:v>
                </c:pt>
                <c:pt idx="951">
                  <c:v>468.3</c:v>
                </c:pt>
                <c:pt idx="952">
                  <c:v>470</c:v>
                </c:pt>
                <c:pt idx="953">
                  <c:v>471.7</c:v>
                </c:pt>
                <c:pt idx="954">
                  <c:v>473.5</c:v>
                </c:pt>
                <c:pt idx="955">
                  <c:v>475.3</c:v>
                </c:pt>
                <c:pt idx="956">
                  <c:v>477.4</c:v>
                </c:pt>
                <c:pt idx="957">
                  <c:v>479.5</c:v>
                </c:pt>
                <c:pt idx="958">
                  <c:v>481.7</c:v>
                </c:pt>
                <c:pt idx="959">
                  <c:v>483.9</c:v>
                </c:pt>
                <c:pt idx="960">
                  <c:v>486.2</c:v>
                </c:pt>
                <c:pt idx="961">
                  <c:v>488.5</c:v>
                </c:pt>
                <c:pt idx="962">
                  <c:v>490.8</c:v>
                </c:pt>
                <c:pt idx="963">
                  <c:v>493.2</c:v>
                </c:pt>
                <c:pt idx="964">
                  <c:v>495.7</c:v>
                </c:pt>
                <c:pt idx="965">
                  <c:v>498.2</c:v>
                </c:pt>
                <c:pt idx="966">
                  <c:v>500.8</c:v>
                </c:pt>
                <c:pt idx="967">
                  <c:v>503.4</c:v>
                </c:pt>
                <c:pt idx="968">
                  <c:v>506</c:v>
                </c:pt>
                <c:pt idx="969">
                  <c:v>508.7</c:v>
                </c:pt>
                <c:pt idx="970">
                  <c:v>511.5</c:v>
                </c:pt>
                <c:pt idx="971">
                  <c:v>514.3</c:v>
                </c:pt>
                <c:pt idx="972">
                  <c:v>517.2</c:v>
                </c:pt>
                <c:pt idx="973">
                  <c:v>520.1</c:v>
                </c:pt>
                <c:pt idx="974">
                  <c:v>522.9</c:v>
                </c:pt>
                <c:pt idx="975">
                  <c:v>525.7</c:v>
                </c:pt>
                <c:pt idx="976">
                  <c:v>528.6</c:v>
                </c:pt>
                <c:pt idx="977">
                  <c:v>531.4</c:v>
                </c:pt>
                <c:pt idx="978">
                  <c:v>534.2</c:v>
                </c:pt>
                <c:pt idx="979">
                  <c:v>536.9</c:v>
                </c:pt>
                <c:pt idx="980">
                  <c:v>539.7</c:v>
                </c:pt>
                <c:pt idx="981">
                  <c:v>542.3</c:v>
                </c:pt>
                <c:pt idx="982">
                  <c:v>544.9</c:v>
                </c:pt>
                <c:pt idx="983">
                  <c:v>547.6</c:v>
                </c:pt>
                <c:pt idx="984">
                  <c:v>550.2</c:v>
                </c:pt>
                <c:pt idx="985">
                  <c:v>552.7</c:v>
                </c:pt>
                <c:pt idx="986">
                  <c:v>555.3</c:v>
                </c:pt>
                <c:pt idx="987">
                  <c:v>557.9</c:v>
                </c:pt>
                <c:pt idx="988">
                  <c:v>560.4</c:v>
                </c:pt>
                <c:pt idx="989">
                  <c:v>562.8</c:v>
                </c:pt>
                <c:pt idx="990">
                  <c:v>565.2</c:v>
                </c:pt>
                <c:pt idx="991">
                  <c:v>567.5</c:v>
                </c:pt>
                <c:pt idx="992">
                  <c:v>569.9</c:v>
                </c:pt>
                <c:pt idx="993">
                  <c:v>572.2</c:v>
                </c:pt>
                <c:pt idx="994">
                  <c:v>574.4</c:v>
                </c:pt>
                <c:pt idx="995">
                  <c:v>576.5</c:v>
                </c:pt>
                <c:pt idx="996">
                  <c:v>578.5</c:v>
                </c:pt>
                <c:pt idx="997">
                  <c:v>580.4</c:v>
                </c:pt>
                <c:pt idx="998">
                  <c:v>582.3</c:v>
                </c:pt>
                <c:pt idx="999">
                  <c:v>584.1</c:v>
                </c:pt>
                <c:pt idx="1000">
                  <c:v>585.9</c:v>
                </c:pt>
                <c:pt idx="1001">
                  <c:v>587.7</c:v>
                </c:pt>
                <c:pt idx="1002">
                  <c:v>589.4</c:v>
                </c:pt>
                <c:pt idx="1003">
                  <c:v>591</c:v>
                </c:pt>
                <c:pt idx="1004">
                  <c:v>592.5</c:v>
                </c:pt>
                <c:pt idx="1005">
                  <c:v>593.9</c:v>
                </c:pt>
                <c:pt idx="1006">
                  <c:v>595.2</c:v>
                </c:pt>
                <c:pt idx="1007">
                  <c:v>596.3</c:v>
                </c:pt>
                <c:pt idx="1008">
                  <c:v>597.3</c:v>
                </c:pt>
                <c:pt idx="1009">
                  <c:v>598.2</c:v>
                </c:pt>
                <c:pt idx="1010">
                  <c:v>599.1</c:v>
                </c:pt>
                <c:pt idx="1011">
                  <c:v>599.9</c:v>
                </c:pt>
                <c:pt idx="1012">
                  <c:v>600.7</c:v>
                </c:pt>
                <c:pt idx="1013">
                  <c:v>601.4</c:v>
                </c:pt>
                <c:pt idx="1014">
                  <c:v>602</c:v>
                </c:pt>
                <c:pt idx="1015">
                  <c:v>602.4</c:v>
                </c:pt>
                <c:pt idx="1016">
                  <c:v>602.7</c:v>
                </c:pt>
                <c:pt idx="1017">
                  <c:v>602.9</c:v>
                </c:pt>
                <c:pt idx="1018">
                  <c:v>603</c:v>
                </c:pt>
                <c:pt idx="1019">
                  <c:v>603</c:v>
                </c:pt>
                <c:pt idx="1020">
                  <c:v>602.9</c:v>
                </c:pt>
                <c:pt idx="1021">
                  <c:v>602.8</c:v>
                </c:pt>
                <c:pt idx="1022">
                  <c:v>602.4</c:v>
                </c:pt>
                <c:pt idx="1023">
                  <c:v>602</c:v>
                </c:pt>
                <c:pt idx="1024">
                  <c:v>601.6</c:v>
                </c:pt>
                <c:pt idx="1025">
                  <c:v>600.9</c:v>
                </c:pt>
                <c:pt idx="1026">
                  <c:v>600.2</c:v>
                </c:pt>
                <c:pt idx="1027">
                  <c:v>599.4</c:v>
                </c:pt>
                <c:pt idx="1028">
                  <c:v>598.5</c:v>
                </c:pt>
                <c:pt idx="1029">
                  <c:v>597.5</c:v>
                </c:pt>
                <c:pt idx="1030">
                  <c:v>596.4</c:v>
                </c:pt>
                <c:pt idx="1031">
                  <c:v>595.2</c:v>
                </c:pt>
                <c:pt idx="1032">
                  <c:v>594</c:v>
                </c:pt>
                <c:pt idx="1033">
                  <c:v>592.6</c:v>
                </c:pt>
                <c:pt idx="1034">
                  <c:v>591.2</c:v>
                </c:pt>
                <c:pt idx="1035">
                  <c:v>589.7</c:v>
                </c:pt>
                <c:pt idx="1036">
                  <c:v>588.1</c:v>
                </c:pt>
                <c:pt idx="1037">
                  <c:v>586.3</c:v>
                </c:pt>
                <c:pt idx="1038">
                  <c:v>584.5</c:v>
                </c:pt>
                <c:pt idx="1039">
                  <c:v>582.8</c:v>
                </c:pt>
                <c:pt idx="1040">
                  <c:v>580.9</c:v>
                </c:pt>
                <c:pt idx="1041">
                  <c:v>579</c:v>
                </c:pt>
                <c:pt idx="1042">
                  <c:v>577.3</c:v>
                </c:pt>
                <c:pt idx="1043">
                  <c:v>575.5</c:v>
                </c:pt>
                <c:pt idx="1044">
                  <c:v>573.6</c:v>
                </c:pt>
                <c:pt idx="1045">
                  <c:v>571.8</c:v>
                </c:pt>
                <c:pt idx="1046">
                  <c:v>569.9</c:v>
                </c:pt>
                <c:pt idx="1047">
                  <c:v>568</c:v>
                </c:pt>
                <c:pt idx="1048">
                  <c:v>566</c:v>
                </c:pt>
                <c:pt idx="1049">
                  <c:v>564.1</c:v>
                </c:pt>
                <c:pt idx="1050">
                  <c:v>562.1</c:v>
                </c:pt>
                <c:pt idx="1051">
                  <c:v>560.2</c:v>
                </c:pt>
                <c:pt idx="1052">
                  <c:v>558.4</c:v>
                </c:pt>
                <c:pt idx="1053">
                  <c:v>556.7</c:v>
                </c:pt>
                <c:pt idx="1054">
                  <c:v>555</c:v>
                </c:pt>
                <c:pt idx="1055">
                  <c:v>553.4</c:v>
                </c:pt>
                <c:pt idx="1056">
                  <c:v>551.8</c:v>
                </c:pt>
                <c:pt idx="1057">
                  <c:v>550.2</c:v>
                </c:pt>
                <c:pt idx="1058">
                  <c:v>548.7</c:v>
                </c:pt>
                <c:pt idx="1059">
                  <c:v>547.2</c:v>
                </c:pt>
                <c:pt idx="1060">
                  <c:v>545.8</c:v>
                </c:pt>
                <c:pt idx="1061">
                  <c:v>544.5</c:v>
                </c:pt>
                <c:pt idx="1062">
                  <c:v>543.3</c:v>
                </c:pt>
                <c:pt idx="1063">
                  <c:v>542.1</c:v>
                </c:pt>
                <c:pt idx="1064">
                  <c:v>541</c:v>
                </c:pt>
                <c:pt idx="1065">
                  <c:v>540.1</c:v>
                </c:pt>
                <c:pt idx="1066">
                  <c:v>539.3</c:v>
                </c:pt>
                <c:pt idx="1067">
                  <c:v>538.7</c:v>
                </c:pt>
                <c:pt idx="1068">
                  <c:v>538.2</c:v>
                </c:pt>
                <c:pt idx="1069">
                  <c:v>537.8</c:v>
                </c:pt>
                <c:pt idx="1070">
                  <c:v>537.5</c:v>
                </c:pt>
                <c:pt idx="1071">
                  <c:v>537.3</c:v>
                </c:pt>
                <c:pt idx="1072">
                  <c:v>537.2</c:v>
                </c:pt>
                <c:pt idx="1073">
                  <c:v>537.2</c:v>
                </c:pt>
                <c:pt idx="1074">
                  <c:v>537.3</c:v>
                </c:pt>
                <c:pt idx="1075">
                  <c:v>537.6</c:v>
                </c:pt>
                <c:pt idx="1076">
                  <c:v>538.1</c:v>
                </c:pt>
                <c:pt idx="1077">
                  <c:v>538.5</c:v>
                </c:pt>
                <c:pt idx="1078">
                  <c:v>539.2</c:v>
                </c:pt>
                <c:pt idx="1079">
                  <c:v>540</c:v>
                </c:pt>
                <c:pt idx="1080">
                  <c:v>540.8</c:v>
                </c:pt>
                <c:pt idx="1081">
                  <c:v>541.7</c:v>
                </c:pt>
                <c:pt idx="1082">
                  <c:v>542.8</c:v>
                </c:pt>
                <c:pt idx="1083">
                  <c:v>544</c:v>
                </c:pt>
                <c:pt idx="1084">
                  <c:v>545.4</c:v>
                </c:pt>
                <c:pt idx="1085">
                  <c:v>546.9</c:v>
                </c:pt>
                <c:pt idx="1086">
                  <c:v>548.6</c:v>
                </c:pt>
                <c:pt idx="1087">
                  <c:v>550.3</c:v>
                </c:pt>
                <c:pt idx="1088">
                  <c:v>552</c:v>
                </c:pt>
                <c:pt idx="1089">
                  <c:v>554</c:v>
                </c:pt>
                <c:pt idx="1090">
                  <c:v>555.9</c:v>
                </c:pt>
                <c:pt idx="1091">
                  <c:v>558.1</c:v>
                </c:pt>
                <c:pt idx="1092">
                  <c:v>560.3</c:v>
                </c:pt>
                <c:pt idx="1093">
                  <c:v>562.6</c:v>
                </c:pt>
                <c:pt idx="1094">
                  <c:v>564.8</c:v>
                </c:pt>
                <c:pt idx="1095">
                  <c:v>567.2</c:v>
                </c:pt>
                <c:pt idx="1096">
                  <c:v>569.6</c:v>
                </c:pt>
                <c:pt idx="1097">
                  <c:v>572.1</c:v>
                </c:pt>
                <c:pt idx="1098">
                  <c:v>574.7</c:v>
                </c:pt>
                <c:pt idx="1099">
                  <c:v>577.2</c:v>
                </c:pt>
                <c:pt idx="1100">
                  <c:v>579.9</c:v>
                </c:pt>
                <c:pt idx="1101">
                  <c:v>582.5</c:v>
                </c:pt>
                <c:pt idx="1102">
                  <c:v>585.1</c:v>
                </c:pt>
                <c:pt idx="1103">
                  <c:v>587.8</c:v>
                </c:pt>
                <c:pt idx="1104">
                  <c:v>590.6</c:v>
                </c:pt>
                <c:pt idx="1105">
                  <c:v>593.2</c:v>
                </c:pt>
                <c:pt idx="1106">
                  <c:v>596</c:v>
                </c:pt>
                <c:pt idx="1107">
                  <c:v>598.9</c:v>
                </c:pt>
                <c:pt idx="1108">
                  <c:v>601.7</c:v>
                </c:pt>
                <c:pt idx="1109">
                  <c:v>604.5</c:v>
                </c:pt>
                <c:pt idx="1110">
                  <c:v>607.4</c:v>
                </c:pt>
                <c:pt idx="1111">
                  <c:v>610.2</c:v>
                </c:pt>
                <c:pt idx="1112">
                  <c:v>612.9</c:v>
                </c:pt>
                <c:pt idx="1113">
                  <c:v>615.6</c:v>
                </c:pt>
                <c:pt idx="1114">
                  <c:v>618.3</c:v>
                </c:pt>
                <c:pt idx="1115">
                  <c:v>620.9</c:v>
                </c:pt>
                <c:pt idx="1116">
                  <c:v>623.4</c:v>
                </c:pt>
                <c:pt idx="1117">
                  <c:v>626</c:v>
                </c:pt>
                <c:pt idx="1118">
                  <c:v>628.4</c:v>
                </c:pt>
                <c:pt idx="1119">
                  <c:v>630.7</c:v>
                </c:pt>
                <c:pt idx="1120">
                  <c:v>633.1</c:v>
                </c:pt>
                <c:pt idx="1121">
                  <c:v>635.3</c:v>
                </c:pt>
                <c:pt idx="1122">
                  <c:v>637.5</c:v>
                </c:pt>
                <c:pt idx="1123">
                  <c:v>639.6</c:v>
                </c:pt>
                <c:pt idx="1124">
                  <c:v>641.6</c:v>
                </c:pt>
                <c:pt idx="1125">
                  <c:v>643.5</c:v>
                </c:pt>
                <c:pt idx="1126">
                  <c:v>645.6</c:v>
                </c:pt>
                <c:pt idx="1127">
                  <c:v>647.4</c:v>
                </c:pt>
                <c:pt idx="1128">
                  <c:v>649.1</c:v>
                </c:pt>
                <c:pt idx="1129">
                  <c:v>650.7</c:v>
                </c:pt>
                <c:pt idx="1130">
                  <c:v>652.2</c:v>
                </c:pt>
                <c:pt idx="1131">
                  <c:v>653.6</c:v>
                </c:pt>
                <c:pt idx="1132">
                  <c:v>654.9</c:v>
                </c:pt>
                <c:pt idx="1133">
                  <c:v>656.1</c:v>
                </c:pt>
                <c:pt idx="1134">
                  <c:v>657.3</c:v>
                </c:pt>
                <c:pt idx="1135">
                  <c:v>658.1</c:v>
                </c:pt>
                <c:pt idx="1136">
                  <c:v>659</c:v>
                </c:pt>
                <c:pt idx="1137">
                  <c:v>659.7</c:v>
                </c:pt>
                <c:pt idx="1138">
                  <c:v>660.2</c:v>
                </c:pt>
                <c:pt idx="1139">
                  <c:v>660.7</c:v>
                </c:pt>
                <c:pt idx="1140">
                  <c:v>661</c:v>
                </c:pt>
                <c:pt idx="1141">
                  <c:v>661.3</c:v>
                </c:pt>
                <c:pt idx="1142">
                  <c:v>661.4</c:v>
                </c:pt>
                <c:pt idx="1143">
                  <c:v>661.5</c:v>
                </c:pt>
                <c:pt idx="1144">
                  <c:v>661.4</c:v>
                </c:pt>
                <c:pt idx="1145">
                  <c:v>661.2</c:v>
                </c:pt>
                <c:pt idx="1146">
                  <c:v>660.9</c:v>
                </c:pt>
                <c:pt idx="1147">
                  <c:v>660.5</c:v>
                </c:pt>
                <c:pt idx="1148">
                  <c:v>659.9</c:v>
                </c:pt>
                <c:pt idx="1149">
                  <c:v>659.2</c:v>
                </c:pt>
                <c:pt idx="1150">
                  <c:v>658.3</c:v>
                </c:pt>
                <c:pt idx="1151">
                  <c:v>657.2</c:v>
                </c:pt>
                <c:pt idx="1152">
                  <c:v>656</c:v>
                </c:pt>
                <c:pt idx="1153">
                  <c:v>654.7</c:v>
                </c:pt>
                <c:pt idx="1154">
                  <c:v>653.2</c:v>
                </c:pt>
                <c:pt idx="1155">
                  <c:v>651.7</c:v>
                </c:pt>
                <c:pt idx="1156">
                  <c:v>649.9</c:v>
                </c:pt>
                <c:pt idx="1157">
                  <c:v>647.9</c:v>
                </c:pt>
                <c:pt idx="1158">
                  <c:v>646</c:v>
                </c:pt>
                <c:pt idx="1159">
                  <c:v>643.9</c:v>
                </c:pt>
                <c:pt idx="1160">
                  <c:v>641.8</c:v>
                </c:pt>
                <c:pt idx="1161">
                  <c:v>639.6</c:v>
                </c:pt>
                <c:pt idx="1162">
                  <c:v>637.3</c:v>
                </c:pt>
                <c:pt idx="1163">
                  <c:v>634.9</c:v>
                </c:pt>
                <c:pt idx="1164">
                  <c:v>632.3</c:v>
                </c:pt>
                <c:pt idx="1165">
                  <c:v>629.7</c:v>
                </c:pt>
                <c:pt idx="1166">
                  <c:v>627</c:v>
                </c:pt>
                <c:pt idx="1167">
                  <c:v>624</c:v>
                </c:pt>
                <c:pt idx="1168">
                  <c:v>621.1</c:v>
                </c:pt>
                <c:pt idx="1169">
                  <c:v>618.1</c:v>
                </c:pt>
                <c:pt idx="1170">
                  <c:v>615</c:v>
                </c:pt>
                <c:pt idx="1171">
                  <c:v>611.8</c:v>
                </c:pt>
                <c:pt idx="1172">
                  <c:v>608.6</c:v>
                </c:pt>
                <c:pt idx="1173">
                  <c:v>605.4</c:v>
                </c:pt>
                <c:pt idx="1174">
                  <c:v>602</c:v>
                </c:pt>
                <c:pt idx="1175">
                  <c:v>598.6</c:v>
                </c:pt>
                <c:pt idx="1176">
                  <c:v>595.2</c:v>
                </c:pt>
                <c:pt idx="1177">
                  <c:v>591.7</c:v>
                </c:pt>
                <c:pt idx="1178">
                  <c:v>588.3</c:v>
                </c:pt>
                <c:pt idx="1179">
                  <c:v>584.8</c:v>
                </c:pt>
                <c:pt idx="1180">
                  <c:v>581.3</c:v>
                </c:pt>
                <c:pt idx="1181">
                  <c:v>578</c:v>
                </c:pt>
                <c:pt idx="1182">
                  <c:v>574.5</c:v>
                </c:pt>
                <c:pt idx="1183">
                  <c:v>571.1</c:v>
                </c:pt>
                <c:pt idx="1184">
                  <c:v>567.7</c:v>
                </c:pt>
                <c:pt idx="1185">
                  <c:v>564.4</c:v>
                </c:pt>
                <c:pt idx="1186">
                  <c:v>560.9</c:v>
                </c:pt>
                <c:pt idx="1187">
                  <c:v>557.5</c:v>
                </c:pt>
                <c:pt idx="1188">
                  <c:v>554.2</c:v>
                </c:pt>
                <c:pt idx="1189">
                  <c:v>551</c:v>
                </c:pt>
                <c:pt idx="1190">
                  <c:v>547.8</c:v>
                </c:pt>
                <c:pt idx="1191">
                  <c:v>544.9</c:v>
                </c:pt>
                <c:pt idx="1192">
                  <c:v>542</c:v>
                </c:pt>
                <c:pt idx="1193">
                  <c:v>539.1</c:v>
                </c:pt>
                <c:pt idx="1194">
                  <c:v>536.2</c:v>
                </c:pt>
                <c:pt idx="1195">
                  <c:v>533.5</c:v>
                </c:pt>
                <c:pt idx="1196">
                  <c:v>530.8</c:v>
                </c:pt>
                <c:pt idx="1197">
                  <c:v>528.1</c:v>
                </c:pt>
                <c:pt idx="1198">
                  <c:v>525.6</c:v>
                </c:pt>
                <c:pt idx="1199">
                  <c:v>523.1</c:v>
                </c:pt>
                <c:pt idx="1200">
                  <c:v>520.7</c:v>
                </c:pt>
                <c:pt idx="1201">
                  <c:v>518.3</c:v>
                </c:pt>
                <c:pt idx="1202">
                  <c:v>516.3</c:v>
                </c:pt>
                <c:pt idx="1203">
                  <c:v>514.3</c:v>
                </c:pt>
                <c:pt idx="1204">
                  <c:v>512.4</c:v>
                </c:pt>
                <c:pt idx="1205">
                  <c:v>510.8</c:v>
                </c:pt>
                <c:pt idx="1206">
                  <c:v>509.3</c:v>
                </c:pt>
                <c:pt idx="1207">
                  <c:v>507.8</c:v>
                </c:pt>
                <c:pt idx="1208">
                  <c:v>506.4</c:v>
                </c:pt>
                <c:pt idx="1209">
                  <c:v>505.2</c:v>
                </c:pt>
                <c:pt idx="1210">
                  <c:v>504</c:v>
                </c:pt>
                <c:pt idx="1211">
                  <c:v>503</c:v>
                </c:pt>
                <c:pt idx="1212">
                  <c:v>502.1</c:v>
                </c:pt>
                <c:pt idx="1213">
                  <c:v>501.3</c:v>
                </c:pt>
                <c:pt idx="1214">
                  <c:v>500.6</c:v>
                </c:pt>
                <c:pt idx="1215">
                  <c:v>500.2</c:v>
                </c:pt>
                <c:pt idx="1216">
                  <c:v>499.9</c:v>
                </c:pt>
                <c:pt idx="1217">
                  <c:v>499.7</c:v>
                </c:pt>
                <c:pt idx="1218">
                  <c:v>499.6</c:v>
                </c:pt>
                <c:pt idx="1219">
                  <c:v>499.6</c:v>
                </c:pt>
                <c:pt idx="1220">
                  <c:v>499.7</c:v>
                </c:pt>
                <c:pt idx="1221">
                  <c:v>499.9</c:v>
                </c:pt>
                <c:pt idx="1222">
                  <c:v>500.2</c:v>
                </c:pt>
                <c:pt idx="1223">
                  <c:v>500.7</c:v>
                </c:pt>
                <c:pt idx="1224">
                  <c:v>501.2</c:v>
                </c:pt>
                <c:pt idx="1225">
                  <c:v>501.9</c:v>
                </c:pt>
                <c:pt idx="1226">
                  <c:v>502.7</c:v>
                </c:pt>
                <c:pt idx="1227">
                  <c:v>503.6</c:v>
                </c:pt>
                <c:pt idx="1228">
                  <c:v>504.7</c:v>
                </c:pt>
                <c:pt idx="1229">
                  <c:v>505.8</c:v>
                </c:pt>
                <c:pt idx="1230">
                  <c:v>507</c:v>
                </c:pt>
                <c:pt idx="1231">
                  <c:v>508.2</c:v>
                </c:pt>
                <c:pt idx="1232">
                  <c:v>509.7</c:v>
                </c:pt>
                <c:pt idx="1233">
                  <c:v>511.1</c:v>
                </c:pt>
                <c:pt idx="1234">
                  <c:v>512.6</c:v>
                </c:pt>
                <c:pt idx="1235">
                  <c:v>514.2</c:v>
                </c:pt>
                <c:pt idx="1236">
                  <c:v>515.9</c:v>
                </c:pt>
                <c:pt idx="1237">
                  <c:v>517.6</c:v>
                </c:pt>
                <c:pt idx="1238">
                  <c:v>519.3</c:v>
                </c:pt>
                <c:pt idx="1239">
                  <c:v>521.2</c:v>
                </c:pt>
                <c:pt idx="1240">
                  <c:v>523</c:v>
                </c:pt>
                <c:pt idx="1241">
                  <c:v>524.9</c:v>
                </c:pt>
                <c:pt idx="1242">
                  <c:v>526.8</c:v>
                </c:pt>
                <c:pt idx="1243">
                  <c:v>528.7</c:v>
                </c:pt>
                <c:pt idx="1244">
                  <c:v>530.5</c:v>
                </c:pt>
                <c:pt idx="1245">
                  <c:v>532.4</c:v>
                </c:pt>
                <c:pt idx="1246">
                  <c:v>534.3</c:v>
                </c:pt>
                <c:pt idx="1247">
                  <c:v>536.3</c:v>
                </c:pt>
                <c:pt idx="1248">
                  <c:v>538.1</c:v>
                </c:pt>
                <c:pt idx="1249">
                  <c:v>540.1</c:v>
                </c:pt>
                <c:pt idx="1250">
                  <c:v>541.9</c:v>
                </c:pt>
                <c:pt idx="1251">
                  <c:v>543.8</c:v>
                </c:pt>
                <c:pt idx="1252">
                  <c:v>545.7</c:v>
                </c:pt>
                <c:pt idx="1253">
                  <c:v>547.5</c:v>
                </c:pt>
                <c:pt idx="1254">
                  <c:v>549.2</c:v>
                </c:pt>
                <c:pt idx="1255">
                  <c:v>551</c:v>
                </c:pt>
                <c:pt idx="1256">
                  <c:v>552.6</c:v>
                </c:pt>
                <c:pt idx="1257">
                  <c:v>554.1</c:v>
                </c:pt>
                <c:pt idx="1258">
                  <c:v>555.7</c:v>
                </c:pt>
                <c:pt idx="1259">
                  <c:v>557.2</c:v>
                </c:pt>
                <c:pt idx="1260">
                  <c:v>558.5</c:v>
                </c:pt>
                <c:pt idx="1261">
                  <c:v>559.9</c:v>
                </c:pt>
                <c:pt idx="1262">
                  <c:v>561.3</c:v>
                </c:pt>
                <c:pt idx="1263">
                  <c:v>562.5</c:v>
                </c:pt>
                <c:pt idx="1264">
                  <c:v>563.5</c:v>
                </c:pt>
                <c:pt idx="1265">
                  <c:v>564.5</c:v>
                </c:pt>
                <c:pt idx="1266">
                  <c:v>565.3</c:v>
                </c:pt>
                <c:pt idx="1267">
                  <c:v>566</c:v>
                </c:pt>
                <c:pt idx="1268">
                  <c:v>566.5</c:v>
                </c:pt>
                <c:pt idx="1269">
                  <c:v>567.1</c:v>
                </c:pt>
                <c:pt idx="1270">
                  <c:v>567.6</c:v>
                </c:pt>
                <c:pt idx="1271">
                  <c:v>567.9</c:v>
                </c:pt>
                <c:pt idx="1272">
                  <c:v>568.2</c:v>
                </c:pt>
                <c:pt idx="1273">
                  <c:v>568.3</c:v>
                </c:pt>
                <c:pt idx="1274">
                  <c:v>568.3</c:v>
                </c:pt>
                <c:pt idx="1275">
                  <c:v>568.1</c:v>
                </c:pt>
                <c:pt idx="1276">
                  <c:v>567.8</c:v>
                </c:pt>
                <c:pt idx="1277">
                  <c:v>567.4</c:v>
                </c:pt>
                <c:pt idx="1278">
                  <c:v>566.9</c:v>
                </c:pt>
                <c:pt idx="1279">
                  <c:v>566.2</c:v>
                </c:pt>
                <c:pt idx="1280">
                  <c:v>565.5</c:v>
                </c:pt>
                <c:pt idx="1281">
                  <c:v>564.5</c:v>
                </c:pt>
                <c:pt idx="1282">
                  <c:v>563.5</c:v>
                </c:pt>
                <c:pt idx="1283">
                  <c:v>562.4</c:v>
                </c:pt>
                <c:pt idx="1284">
                  <c:v>561.1</c:v>
                </c:pt>
                <c:pt idx="1285">
                  <c:v>559.7</c:v>
                </c:pt>
                <c:pt idx="1286">
                  <c:v>558.1</c:v>
                </c:pt>
                <c:pt idx="1287">
                  <c:v>556.5</c:v>
                </c:pt>
                <c:pt idx="1288">
                  <c:v>554.7</c:v>
                </c:pt>
                <c:pt idx="1289">
                  <c:v>552.9</c:v>
                </c:pt>
                <c:pt idx="1290">
                  <c:v>550.8</c:v>
                </c:pt>
                <c:pt idx="1291">
                  <c:v>548.7</c:v>
                </c:pt>
                <c:pt idx="1292">
                  <c:v>546.4</c:v>
                </c:pt>
                <c:pt idx="1293">
                  <c:v>544</c:v>
                </c:pt>
                <c:pt idx="1294">
                  <c:v>541.4</c:v>
                </c:pt>
                <c:pt idx="1295">
                  <c:v>538.8</c:v>
                </c:pt>
                <c:pt idx="1296">
                  <c:v>536</c:v>
                </c:pt>
                <c:pt idx="1297">
                  <c:v>533.2</c:v>
                </c:pt>
                <c:pt idx="1298">
                  <c:v>530.2</c:v>
                </c:pt>
                <c:pt idx="1299">
                  <c:v>527.1</c:v>
                </c:pt>
                <c:pt idx="1300">
                  <c:v>523.8</c:v>
                </c:pt>
                <c:pt idx="1301">
                  <c:v>520.5</c:v>
                </c:pt>
                <c:pt idx="1302">
                  <c:v>517</c:v>
                </c:pt>
                <c:pt idx="1303">
                  <c:v>513.6</c:v>
                </c:pt>
                <c:pt idx="1304">
                  <c:v>509.9</c:v>
                </c:pt>
                <c:pt idx="1305">
                  <c:v>506.2</c:v>
                </c:pt>
                <c:pt idx="1306">
                  <c:v>502.4</c:v>
                </c:pt>
                <c:pt idx="1307">
                  <c:v>498.5</c:v>
                </c:pt>
                <c:pt idx="1308">
                  <c:v>494.5</c:v>
                </c:pt>
                <c:pt idx="1309">
                  <c:v>490.5</c:v>
                </c:pt>
                <c:pt idx="1310">
                  <c:v>486.5</c:v>
                </c:pt>
                <c:pt idx="1311">
                  <c:v>482.4</c:v>
                </c:pt>
                <c:pt idx="1312">
                  <c:v>478.4</c:v>
                </c:pt>
                <c:pt idx="1313">
                  <c:v>474.2</c:v>
                </c:pt>
                <c:pt idx="1314">
                  <c:v>469.9</c:v>
                </c:pt>
                <c:pt idx="1315">
                  <c:v>465.7</c:v>
                </c:pt>
                <c:pt idx="1316">
                  <c:v>461.6</c:v>
                </c:pt>
                <c:pt idx="1317">
                  <c:v>457.4</c:v>
                </c:pt>
                <c:pt idx="1318">
                  <c:v>453.1</c:v>
                </c:pt>
                <c:pt idx="1319">
                  <c:v>449</c:v>
                </c:pt>
                <c:pt idx="1320">
                  <c:v>444.7</c:v>
                </c:pt>
                <c:pt idx="1321">
                  <c:v>440.4</c:v>
                </c:pt>
                <c:pt idx="1322">
                  <c:v>436.1</c:v>
                </c:pt>
                <c:pt idx="1323">
                  <c:v>431.8</c:v>
                </c:pt>
                <c:pt idx="1324">
                  <c:v>427.5</c:v>
                </c:pt>
                <c:pt idx="1325">
                  <c:v>423.2</c:v>
                </c:pt>
                <c:pt idx="1326">
                  <c:v>419</c:v>
                </c:pt>
                <c:pt idx="1327">
                  <c:v>414.8</c:v>
                </c:pt>
                <c:pt idx="1328">
                  <c:v>410.7</c:v>
                </c:pt>
                <c:pt idx="1329">
                  <c:v>406.7</c:v>
                </c:pt>
                <c:pt idx="1330">
                  <c:v>402.8</c:v>
                </c:pt>
                <c:pt idx="1331">
                  <c:v>399</c:v>
                </c:pt>
                <c:pt idx="1332">
                  <c:v>395.2</c:v>
                </c:pt>
                <c:pt idx="1333">
                  <c:v>391.5</c:v>
                </c:pt>
                <c:pt idx="1334">
                  <c:v>387.7</c:v>
                </c:pt>
                <c:pt idx="1335">
                  <c:v>384</c:v>
                </c:pt>
                <c:pt idx="1336">
                  <c:v>380.3</c:v>
                </c:pt>
                <c:pt idx="1337">
                  <c:v>376.7</c:v>
                </c:pt>
                <c:pt idx="1338">
                  <c:v>373.2</c:v>
                </c:pt>
                <c:pt idx="1339">
                  <c:v>369.7</c:v>
                </c:pt>
                <c:pt idx="1340">
                  <c:v>366.3</c:v>
                </c:pt>
                <c:pt idx="1341">
                  <c:v>363.1</c:v>
                </c:pt>
                <c:pt idx="1342">
                  <c:v>359.9</c:v>
                </c:pt>
                <c:pt idx="1343">
                  <c:v>356.7</c:v>
                </c:pt>
                <c:pt idx="1344">
                  <c:v>353.7</c:v>
                </c:pt>
                <c:pt idx="1345">
                  <c:v>350.7</c:v>
                </c:pt>
                <c:pt idx="1346">
                  <c:v>347.7</c:v>
                </c:pt>
                <c:pt idx="1347">
                  <c:v>345</c:v>
                </c:pt>
                <c:pt idx="1348">
                  <c:v>342.3</c:v>
                </c:pt>
                <c:pt idx="1349">
                  <c:v>339.6</c:v>
                </c:pt>
                <c:pt idx="1350">
                  <c:v>337.1</c:v>
                </c:pt>
                <c:pt idx="1351">
                  <c:v>334.6</c:v>
                </c:pt>
                <c:pt idx="1352">
                  <c:v>332.3</c:v>
                </c:pt>
                <c:pt idx="1353">
                  <c:v>330.1</c:v>
                </c:pt>
                <c:pt idx="1354">
                  <c:v>328</c:v>
                </c:pt>
                <c:pt idx="1355">
                  <c:v>326</c:v>
                </c:pt>
                <c:pt idx="1356">
                  <c:v>324.2</c:v>
                </c:pt>
                <c:pt idx="1357">
                  <c:v>322.4</c:v>
                </c:pt>
                <c:pt idx="1358">
                  <c:v>320.6</c:v>
                </c:pt>
                <c:pt idx="1359">
                  <c:v>319</c:v>
                </c:pt>
                <c:pt idx="1360">
                  <c:v>317.4</c:v>
                </c:pt>
                <c:pt idx="1361">
                  <c:v>315.8</c:v>
                </c:pt>
                <c:pt idx="1362">
                  <c:v>314.4</c:v>
                </c:pt>
                <c:pt idx="1363">
                  <c:v>313.1</c:v>
                </c:pt>
                <c:pt idx="1364">
                  <c:v>312</c:v>
                </c:pt>
                <c:pt idx="1365">
                  <c:v>311</c:v>
                </c:pt>
                <c:pt idx="1366">
                  <c:v>310</c:v>
                </c:pt>
                <c:pt idx="1367">
                  <c:v>309.2</c:v>
                </c:pt>
                <c:pt idx="1368">
                  <c:v>308.5</c:v>
                </c:pt>
                <c:pt idx="1369">
                  <c:v>307.8</c:v>
                </c:pt>
                <c:pt idx="1370">
                  <c:v>307.1</c:v>
                </c:pt>
                <c:pt idx="1371">
                  <c:v>306.7</c:v>
                </c:pt>
                <c:pt idx="1372">
                  <c:v>306.3</c:v>
                </c:pt>
                <c:pt idx="1373">
                  <c:v>305.9</c:v>
                </c:pt>
                <c:pt idx="1374">
                  <c:v>305.6</c:v>
                </c:pt>
                <c:pt idx="1375">
                  <c:v>305.5</c:v>
                </c:pt>
                <c:pt idx="1376">
                  <c:v>305.4</c:v>
                </c:pt>
                <c:pt idx="1377">
                  <c:v>305.2</c:v>
                </c:pt>
                <c:pt idx="1378">
                  <c:v>305.2</c:v>
                </c:pt>
                <c:pt idx="1379">
                  <c:v>305.3</c:v>
                </c:pt>
                <c:pt idx="1380">
                  <c:v>305.4</c:v>
                </c:pt>
                <c:pt idx="1381">
                  <c:v>305.6</c:v>
                </c:pt>
                <c:pt idx="1382">
                  <c:v>305.9</c:v>
                </c:pt>
                <c:pt idx="1383">
                  <c:v>306.2</c:v>
                </c:pt>
                <c:pt idx="1384">
                  <c:v>306.5</c:v>
                </c:pt>
                <c:pt idx="1385">
                  <c:v>306.8</c:v>
                </c:pt>
                <c:pt idx="1386">
                  <c:v>307.2</c:v>
                </c:pt>
                <c:pt idx="1387">
                  <c:v>307.5</c:v>
                </c:pt>
                <c:pt idx="1388">
                  <c:v>307.9</c:v>
                </c:pt>
                <c:pt idx="1389">
                  <c:v>308.3</c:v>
                </c:pt>
                <c:pt idx="1390">
                  <c:v>308.8</c:v>
                </c:pt>
                <c:pt idx="1391">
                  <c:v>309.2</c:v>
                </c:pt>
                <c:pt idx="1392">
                  <c:v>309.8</c:v>
                </c:pt>
                <c:pt idx="1393">
                  <c:v>310.3</c:v>
                </c:pt>
                <c:pt idx="1394">
                  <c:v>311</c:v>
                </c:pt>
                <c:pt idx="1395">
                  <c:v>311.7</c:v>
                </c:pt>
                <c:pt idx="1396">
                  <c:v>312.2</c:v>
                </c:pt>
                <c:pt idx="1397">
                  <c:v>312.8</c:v>
                </c:pt>
                <c:pt idx="1398">
                  <c:v>313.5</c:v>
                </c:pt>
                <c:pt idx="1399">
                  <c:v>314.1</c:v>
                </c:pt>
                <c:pt idx="1400">
                  <c:v>314.7</c:v>
                </c:pt>
                <c:pt idx="1401">
                  <c:v>315.4</c:v>
                </c:pt>
                <c:pt idx="1402">
                  <c:v>316.1</c:v>
                </c:pt>
                <c:pt idx="1403">
                  <c:v>316.7</c:v>
                </c:pt>
                <c:pt idx="1404">
                  <c:v>317.3</c:v>
                </c:pt>
                <c:pt idx="1405">
                  <c:v>317.8</c:v>
                </c:pt>
                <c:pt idx="1406">
                  <c:v>318.3</c:v>
                </c:pt>
                <c:pt idx="1407">
                  <c:v>318.7</c:v>
                </c:pt>
                <c:pt idx="1408">
                  <c:v>319.1</c:v>
                </c:pt>
                <c:pt idx="1409">
                  <c:v>319.5</c:v>
                </c:pt>
                <c:pt idx="1410">
                  <c:v>319.8</c:v>
                </c:pt>
                <c:pt idx="1411">
                  <c:v>320</c:v>
                </c:pt>
                <c:pt idx="1412">
                  <c:v>320.3</c:v>
                </c:pt>
                <c:pt idx="1413">
                  <c:v>320.5</c:v>
                </c:pt>
                <c:pt idx="1414">
                  <c:v>320.6</c:v>
                </c:pt>
                <c:pt idx="1415">
                  <c:v>320.7</c:v>
                </c:pt>
                <c:pt idx="1416">
                  <c:v>320.6</c:v>
                </c:pt>
                <c:pt idx="1417">
                  <c:v>320.4</c:v>
                </c:pt>
                <c:pt idx="1418">
                  <c:v>320.2</c:v>
                </c:pt>
                <c:pt idx="1419">
                  <c:v>319.8</c:v>
                </c:pt>
                <c:pt idx="1420">
                  <c:v>319.4</c:v>
                </c:pt>
                <c:pt idx="1421">
                  <c:v>319.2</c:v>
                </c:pt>
                <c:pt idx="1422">
                  <c:v>318.6</c:v>
                </c:pt>
                <c:pt idx="1423">
                  <c:v>318</c:v>
                </c:pt>
                <c:pt idx="1424">
                  <c:v>317.4</c:v>
                </c:pt>
                <c:pt idx="1425">
                  <c:v>316.7</c:v>
                </c:pt>
                <c:pt idx="1426">
                  <c:v>315.7</c:v>
                </c:pt>
                <c:pt idx="1427">
                  <c:v>314.7</c:v>
                </c:pt>
                <c:pt idx="1428">
                  <c:v>313.8</c:v>
                </c:pt>
                <c:pt idx="1429">
                  <c:v>312.5</c:v>
                </c:pt>
                <c:pt idx="1430">
                  <c:v>311.3</c:v>
                </c:pt>
                <c:pt idx="1431">
                  <c:v>309.9</c:v>
                </c:pt>
                <c:pt idx="1432">
                  <c:v>308.4</c:v>
                </c:pt>
                <c:pt idx="1433">
                  <c:v>306.8</c:v>
                </c:pt>
                <c:pt idx="1434">
                  <c:v>305.2</c:v>
                </c:pt>
                <c:pt idx="1435">
                  <c:v>303.4</c:v>
                </c:pt>
                <c:pt idx="1436">
                  <c:v>301.4</c:v>
                </c:pt>
                <c:pt idx="1437">
                  <c:v>299.6</c:v>
                </c:pt>
                <c:pt idx="1438">
                  <c:v>297.5</c:v>
                </c:pt>
                <c:pt idx="1439">
                  <c:v>295.3</c:v>
                </c:pt>
                <c:pt idx="1440">
                  <c:v>293.1</c:v>
                </c:pt>
                <c:pt idx="1441">
                  <c:v>290.8</c:v>
                </c:pt>
                <c:pt idx="1442">
                  <c:v>288.2</c:v>
                </c:pt>
                <c:pt idx="1443">
                  <c:v>285.6</c:v>
                </c:pt>
                <c:pt idx="1444">
                  <c:v>283</c:v>
                </c:pt>
                <c:pt idx="1445">
                  <c:v>280.2</c:v>
                </c:pt>
                <c:pt idx="1446">
                  <c:v>277.4</c:v>
                </c:pt>
                <c:pt idx="1447">
                  <c:v>274.4</c:v>
                </c:pt>
                <c:pt idx="1448">
                  <c:v>271.4</c:v>
                </c:pt>
                <c:pt idx="1449">
                  <c:v>268.2</c:v>
                </c:pt>
                <c:pt idx="1450">
                  <c:v>264.9</c:v>
                </c:pt>
                <c:pt idx="1451">
                  <c:v>261.5</c:v>
                </c:pt>
                <c:pt idx="1452">
                  <c:v>258.2</c:v>
                </c:pt>
                <c:pt idx="1453">
                  <c:v>254.7</c:v>
                </c:pt>
                <c:pt idx="1454">
                  <c:v>251.3</c:v>
                </c:pt>
                <c:pt idx="1455">
                  <c:v>247.8</c:v>
                </c:pt>
                <c:pt idx="1456">
                  <c:v>244.3</c:v>
                </c:pt>
                <c:pt idx="1457">
                  <c:v>240.8</c:v>
                </c:pt>
                <c:pt idx="1458">
                  <c:v>237.1</c:v>
                </c:pt>
                <c:pt idx="1459">
                  <c:v>233.4</c:v>
                </c:pt>
                <c:pt idx="1460">
                  <c:v>229.7</c:v>
                </c:pt>
                <c:pt idx="1461">
                  <c:v>225.9</c:v>
                </c:pt>
                <c:pt idx="1462">
                  <c:v>222.1</c:v>
                </c:pt>
                <c:pt idx="1463">
                  <c:v>218</c:v>
                </c:pt>
                <c:pt idx="1464">
                  <c:v>214</c:v>
                </c:pt>
                <c:pt idx="1465">
                  <c:v>209.8</c:v>
                </c:pt>
                <c:pt idx="1466">
                  <c:v>205.7</c:v>
                </c:pt>
                <c:pt idx="1467">
                  <c:v>201.5</c:v>
                </c:pt>
                <c:pt idx="1468">
                  <c:v>197.3</c:v>
                </c:pt>
                <c:pt idx="1469">
                  <c:v>193.2</c:v>
                </c:pt>
                <c:pt idx="1470">
                  <c:v>189.1</c:v>
                </c:pt>
                <c:pt idx="1471">
                  <c:v>185</c:v>
                </c:pt>
                <c:pt idx="1472">
                  <c:v>180.9</c:v>
                </c:pt>
                <c:pt idx="1473">
                  <c:v>177</c:v>
                </c:pt>
                <c:pt idx="1474">
                  <c:v>173</c:v>
                </c:pt>
                <c:pt idx="1475">
                  <c:v>168.8</c:v>
                </c:pt>
                <c:pt idx="1476">
                  <c:v>164.6</c:v>
                </c:pt>
                <c:pt idx="1477">
                  <c:v>160.4</c:v>
                </c:pt>
                <c:pt idx="1478">
                  <c:v>156.2</c:v>
                </c:pt>
                <c:pt idx="1479">
                  <c:v>151.8</c:v>
                </c:pt>
                <c:pt idx="1480">
                  <c:v>147.6</c:v>
                </c:pt>
                <c:pt idx="1481">
                  <c:v>143.4</c:v>
                </c:pt>
                <c:pt idx="1482">
                  <c:v>139.1</c:v>
                </c:pt>
                <c:pt idx="1483">
                  <c:v>134.8</c:v>
                </c:pt>
                <c:pt idx="1484">
                  <c:v>130.6</c:v>
                </c:pt>
                <c:pt idx="1485">
                  <c:v>126.4</c:v>
                </c:pt>
                <c:pt idx="1486">
                  <c:v>122.2</c:v>
                </c:pt>
                <c:pt idx="1487">
                  <c:v>118</c:v>
                </c:pt>
                <c:pt idx="1488">
                  <c:v>113.7</c:v>
                </c:pt>
                <c:pt idx="1489">
                  <c:v>109.5</c:v>
                </c:pt>
                <c:pt idx="1490">
                  <c:v>105.3</c:v>
                </c:pt>
                <c:pt idx="1491">
                  <c:v>101.1</c:v>
                </c:pt>
                <c:pt idx="1492">
                  <c:v>97.1</c:v>
                </c:pt>
                <c:pt idx="1493">
                  <c:v>93</c:v>
                </c:pt>
                <c:pt idx="1494">
                  <c:v>89</c:v>
                </c:pt>
                <c:pt idx="1495">
                  <c:v>85.1</c:v>
                </c:pt>
                <c:pt idx="1496">
                  <c:v>81.2</c:v>
                </c:pt>
                <c:pt idx="1497">
                  <c:v>77.2</c:v>
                </c:pt>
                <c:pt idx="1498">
                  <c:v>73.3</c:v>
                </c:pt>
                <c:pt idx="1499">
                  <c:v>69.3</c:v>
                </c:pt>
                <c:pt idx="1500">
                  <c:v>65.3</c:v>
                </c:pt>
                <c:pt idx="1501">
                  <c:v>61.3</c:v>
                </c:pt>
                <c:pt idx="1502">
                  <c:v>57.4</c:v>
                </c:pt>
                <c:pt idx="1503">
                  <c:v>53.6</c:v>
                </c:pt>
                <c:pt idx="1504">
                  <c:v>50</c:v>
                </c:pt>
                <c:pt idx="1505">
                  <c:v>46.4</c:v>
                </c:pt>
                <c:pt idx="1506">
                  <c:v>42.8</c:v>
                </c:pt>
                <c:pt idx="1507">
                  <c:v>39.3</c:v>
                </c:pt>
                <c:pt idx="1508">
                  <c:v>35.7</c:v>
                </c:pt>
                <c:pt idx="1509">
                  <c:v>32.2</c:v>
                </c:pt>
                <c:pt idx="1510">
                  <c:v>28.8</c:v>
                </c:pt>
                <c:pt idx="1511">
                  <c:v>25.3</c:v>
                </c:pt>
                <c:pt idx="1512">
                  <c:v>21.7</c:v>
                </c:pt>
                <c:pt idx="1513">
                  <c:v>-0.1</c:v>
                </c:pt>
                <c:pt idx="1514">
                  <c:v>-18</c:v>
                </c:pt>
                <c:pt idx="1515">
                  <c:v>-24.2</c:v>
                </c:pt>
                <c:pt idx="1516">
                  <c:v>-29.5</c:v>
                </c:pt>
                <c:pt idx="1517">
                  <c:v>-34</c:v>
                </c:pt>
                <c:pt idx="1518">
                  <c:v>-19.5</c:v>
                </c:pt>
                <c:pt idx="1519">
                  <c:v>-8.3</c:v>
                </c:pt>
                <c:pt idx="1520">
                  <c:v>-8.1</c:v>
                </c:pt>
                <c:pt idx="1521">
                  <c:v>-8</c:v>
                </c:pt>
                <c:pt idx="1522">
                  <c:v>-8</c:v>
                </c:pt>
                <c:pt idx="1523">
                  <c:v>-8</c:v>
                </c:pt>
              </c:numCache>
            </c:numRef>
          </c:yVal>
          <c:smooth val="0"/>
        </c:ser>
        <c:axId val="83619909"/>
        <c:axId val="9637828"/>
      </c:scatterChart>
      <c:valAx>
        <c:axId val="4915787"/>
        <c:scaling>
          <c:orientation val="minMax"/>
          <c:max val="525"/>
          <c:min val="0"/>
        </c:scaling>
        <c:delete val="0"/>
        <c:axPos val="b"/>
        <c:majorGridlines>
          <c:spPr>
            <a:ln w="0">
              <a:solidFill>
                <a:srgbClr val="c0c0c0"/>
              </a:solidFill>
            </a:ln>
          </c:spPr>
        </c:majorGridlines>
        <c:minorGridlines>
          <c:spPr>
            <a:ln w="0">
              <a:solidFill>
                <a:srgbClr val="c0c0c0"/>
              </a:solidFill>
              <a:custDash>
                <a:ds d="385900" sp="385900"/>
              </a:custDash>
            </a:ln>
          </c:spPr>
        </c:minorGridlines>
        <c:title>
          <c:tx>
            <c:rich>
              <a:bodyPr rot="0"/>
              <a:lstStyle/>
              <a:p>
                <a:pPr>
                  <a:defRPr b="0" sz="800" spc="-1" strike="noStrike">
                    <a:solidFill>
                      <a:srgbClr val="0000ff"/>
                    </a:solidFill>
                    <a:latin typeface="Arial"/>
                  </a:defRPr>
                </a:pPr>
                <a:r>
                  <a:rPr b="0" sz="800" spc="-1" strike="noStrike">
                    <a:solidFill>
                      <a:srgbClr val="0000ff"/>
                    </a:solidFill>
                    <a:latin typeface="Arial"/>
                  </a:rPr>
                  <a:t>www.sm-modellbau.de         Zeit[s]          UniLog Firmware v1.15 SN 22674</a:t>
                </a:r>
              </a:p>
            </c:rich>
          </c:tx>
          <c:layout>
            <c:manualLayout>
              <c:xMode val="edge"/>
              <c:yMode val="edge"/>
              <c:x val="0.313847483257723"/>
              <c:y val="0.927674759446887"/>
            </c:manualLayout>
          </c:layout>
          <c:overlay val="0"/>
          <c:spPr>
            <a:noFill/>
            <a:ln w="0">
              <a:noFill/>
            </a:ln>
          </c:spPr>
        </c:title>
        <c:numFmt formatCode="0" sourceLinked="0"/>
        <c:majorTickMark val="out"/>
        <c:minorTickMark val="none"/>
        <c:tickLblPos val="low"/>
        <c:spPr>
          <a:ln w="0">
            <a:solidFill>
              <a:srgbClr val="808080"/>
            </a:solidFill>
          </a:ln>
        </c:spPr>
        <c:txPr>
          <a:bodyPr rot="-5400000"/>
          <a:lstStyle/>
          <a:p>
            <a:pPr>
              <a:defRPr b="0" sz="1000" spc="-1" strike="noStrike">
                <a:solidFill>
                  <a:srgbClr val="000000"/>
                </a:solidFill>
                <a:latin typeface="Calibri"/>
              </a:defRPr>
            </a:pPr>
          </a:p>
        </c:txPr>
        <c:crossAx val="81559322"/>
        <c:crossesAt val="0"/>
        <c:crossBetween val="midCat"/>
        <c:majorUnit val="30"/>
        <c:minorUnit val="10"/>
      </c:valAx>
      <c:valAx>
        <c:axId val="81559322"/>
        <c:scaling>
          <c:orientation val="minMax"/>
        </c:scaling>
        <c:delete val="0"/>
        <c:axPos val="l"/>
        <c:majorGridlines>
          <c:spPr>
            <a:ln w="0">
              <a:solidFill>
                <a:srgbClr val="969696"/>
              </a:solidFill>
            </a:ln>
          </c:spPr>
        </c:majorGridlines>
        <c:minorGridlines>
          <c:spPr>
            <a:ln w="0">
              <a:solidFill>
                <a:srgbClr val="969696"/>
              </a:solidFill>
              <a:custDash>
                <a:ds d="385900" sp="385900"/>
              </a:custDash>
            </a:ln>
          </c:spPr>
        </c:min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 U, I</a:t>
                </a:r>
              </a:p>
            </c:rich>
          </c:tx>
          <c:layout>
            <c:manualLayout>
              <c:xMode val="edge"/>
              <c:yMode val="edge"/>
              <c:x val="0.032101965867358"/>
              <c:y val="0.0360033135793029"/>
            </c:manualLayout>
          </c:layout>
          <c:overlay val="0"/>
          <c:spPr>
            <a:noFill/>
            <a:ln w="0">
              <a:noFill/>
            </a:ln>
          </c:spPr>
        </c:title>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915787"/>
        <c:crossesAt val="0"/>
        <c:crossBetween val="midCat"/>
      </c:valAx>
      <c:valAx>
        <c:axId val="83619909"/>
        <c:scaling>
          <c:orientation val="minMax"/>
        </c:scaling>
        <c:delete val="1"/>
        <c:axPos val="t"/>
        <c:numFmt formatCode="0.000" sourceLinked="1"/>
        <c:majorTickMark val="out"/>
        <c:minorTickMark val="none"/>
        <c:tickLblPos val="none"/>
        <c:spPr>
          <a:ln w="0">
            <a:noFill/>
          </a:ln>
        </c:spPr>
        <c:txPr>
          <a:bodyPr/>
          <a:lstStyle/>
          <a:p>
            <a:pPr>
              <a:defRPr b="0" sz="1000" spc="-1" strike="noStrike">
                <a:latin typeface="Arial"/>
              </a:defRPr>
            </a:pPr>
          </a:p>
        </c:txPr>
        <c:crossAx val="9637828"/>
        <c:crossBetween val="midCat"/>
      </c:valAx>
      <c:valAx>
        <c:axId val="9637828"/>
        <c:scaling>
          <c:orientation val="minMax"/>
        </c:scaling>
        <c:delete val="0"/>
        <c:axPos val="r"/>
        <c:title>
          <c:tx>
            <c:rich>
              <a:bodyPr rot="0"/>
              <a:lstStyle/>
              <a:p>
                <a:pPr>
                  <a:defRPr b="1" sz="1000" spc="-1" strike="noStrike">
                    <a:solidFill>
                      <a:srgbClr val="000000"/>
                    </a:solidFill>
                    <a:latin typeface="Calibri"/>
                  </a:defRPr>
                </a:pPr>
                <a:r>
                  <a:rPr b="1" sz="1000" spc="-1" strike="noStrike">
                    <a:solidFill>
                      <a:srgbClr val="000000"/>
                    </a:solidFill>
                    <a:latin typeface="Calibri"/>
                  </a:rPr>
                  <a:t> H</a:t>
                </a:r>
              </a:p>
            </c:rich>
          </c:tx>
          <c:layout>
            <c:manualLayout>
              <c:xMode val="edge"/>
              <c:yMode val="edge"/>
              <c:x val="0.95398574206092"/>
              <c:y val="0.0360033135793029"/>
            </c:manualLayout>
          </c:layout>
          <c:overlay val="0"/>
          <c:spPr>
            <a:noFill/>
            <a:ln w="0">
              <a:noFill/>
            </a:ln>
          </c:spPr>
        </c:title>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619909"/>
        <c:crosses val="max"/>
        <c:crossBetween val="midCat"/>
      </c:valAx>
      <c:spPr>
        <a:solidFill>
          <a:srgbClr val="ffffcc"/>
        </a:solidFill>
        <a:ln w="0">
          <a:noFill/>
        </a:ln>
      </c:spPr>
    </c:plotArea>
    <c:legend>
      <c:legendPos val="r"/>
      <c:layout>
        <c:manualLayout>
          <c:xMode val="edge"/>
          <c:yMode val="edge"/>
          <c:x val="0.334413480233312"/>
          <c:y val="0.0270821385331039"/>
          <c:w val="0.371916180600562"/>
          <c:h val="0.0382336073408526"/>
        </c:manualLayout>
      </c:layout>
      <c:overlay val="0"/>
      <c:spPr>
        <a:solidFill>
          <a:srgbClr val="ffffcc"/>
        </a:solidFill>
        <a:ln w="0">
          <a:noFill/>
        </a:ln>
      </c:spPr>
      <c:txPr>
        <a:bodyPr/>
        <a:lstStyle/>
        <a:p>
          <a:pPr>
            <a:defRPr b="0" sz="1000" spc="-1" strike="noStrike">
              <a:solidFill>
                <a:srgbClr val="000000"/>
              </a:solidFill>
              <a:latin typeface="Calibri"/>
            </a:defRPr>
          </a:pPr>
        </a:p>
      </c:txPr>
    </c:legend>
    <c:plotVisOnly val="1"/>
    <c:dispBlanksAs val="span"/>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6255949002314"/>
          <c:y val="0.0809431880860452"/>
          <c:w val="0.95459110160241"/>
          <c:h val="0.865209597352455"/>
        </c:manualLayout>
      </c:layout>
      <c:scatterChart>
        <c:scatterStyle val="line"/>
        <c:varyColors val="0"/>
        <c:ser>
          <c:idx val="0"/>
          <c:order val="0"/>
          <c:tx>
            <c:strRef>
              <c:f>Werte!$E$1</c:f>
              <c:strCache>
                <c:ptCount val="1"/>
                <c:pt idx="0">
                  <c:v>Strom [A]</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rte!$A$2:$A$1525</c:f>
              <c:numCache>
                <c:formatCode>General</c:formatCode>
                <c:ptCount val="1524"/>
                <c:pt idx="0">
                  <c:v>0</c:v>
                </c:pt>
                <c:pt idx="1">
                  <c:v>0.062</c:v>
                </c:pt>
                <c:pt idx="2">
                  <c:v>0.125</c:v>
                </c:pt>
                <c:pt idx="3">
                  <c:v>0.187</c:v>
                </c:pt>
                <c:pt idx="4">
                  <c:v>0.25</c:v>
                </c:pt>
                <c:pt idx="5">
                  <c:v>0.312</c:v>
                </c:pt>
                <c:pt idx="6">
                  <c:v>0.375</c:v>
                </c:pt>
                <c:pt idx="7">
                  <c:v>0.437</c:v>
                </c:pt>
                <c:pt idx="8">
                  <c:v>0.5</c:v>
                </c:pt>
                <c:pt idx="9">
                  <c:v>0.562</c:v>
                </c:pt>
                <c:pt idx="10">
                  <c:v>0.625</c:v>
                </c:pt>
                <c:pt idx="11">
                  <c:v>0.687</c:v>
                </c:pt>
                <c:pt idx="12">
                  <c:v>0.75</c:v>
                </c:pt>
                <c:pt idx="13">
                  <c:v>0.812</c:v>
                </c:pt>
                <c:pt idx="14">
                  <c:v>0.875</c:v>
                </c:pt>
                <c:pt idx="15">
                  <c:v>0.937</c:v>
                </c:pt>
                <c:pt idx="16">
                  <c:v>1</c:v>
                </c:pt>
                <c:pt idx="17">
                  <c:v>1.062</c:v>
                </c:pt>
                <c:pt idx="18">
                  <c:v>1.125</c:v>
                </c:pt>
                <c:pt idx="19">
                  <c:v>1.187</c:v>
                </c:pt>
                <c:pt idx="20">
                  <c:v>1.25</c:v>
                </c:pt>
                <c:pt idx="21">
                  <c:v>1.312</c:v>
                </c:pt>
                <c:pt idx="22">
                  <c:v>1.375</c:v>
                </c:pt>
                <c:pt idx="23">
                  <c:v>1.437</c:v>
                </c:pt>
                <c:pt idx="24">
                  <c:v>1.5</c:v>
                </c:pt>
                <c:pt idx="25">
                  <c:v>1.562</c:v>
                </c:pt>
                <c:pt idx="26">
                  <c:v>1.625</c:v>
                </c:pt>
                <c:pt idx="27">
                  <c:v>1.687</c:v>
                </c:pt>
                <c:pt idx="28">
                  <c:v>1.75</c:v>
                </c:pt>
                <c:pt idx="29">
                  <c:v>1.812</c:v>
                </c:pt>
                <c:pt idx="30">
                  <c:v>1.875</c:v>
                </c:pt>
                <c:pt idx="31">
                  <c:v>1.937</c:v>
                </c:pt>
                <c:pt idx="32">
                  <c:v>2</c:v>
                </c:pt>
                <c:pt idx="33">
                  <c:v>2.062</c:v>
                </c:pt>
                <c:pt idx="34">
                  <c:v>2.125</c:v>
                </c:pt>
                <c:pt idx="35">
                  <c:v>2.187</c:v>
                </c:pt>
                <c:pt idx="36">
                  <c:v>2.25</c:v>
                </c:pt>
                <c:pt idx="37">
                  <c:v>2.312</c:v>
                </c:pt>
                <c:pt idx="38">
                  <c:v>2.375</c:v>
                </c:pt>
                <c:pt idx="39">
                  <c:v>2.437</c:v>
                </c:pt>
                <c:pt idx="40">
                  <c:v>2.5</c:v>
                </c:pt>
                <c:pt idx="41">
                  <c:v>2.562</c:v>
                </c:pt>
                <c:pt idx="42">
                  <c:v>2.625</c:v>
                </c:pt>
                <c:pt idx="43">
                  <c:v>2.687</c:v>
                </c:pt>
                <c:pt idx="44">
                  <c:v>2.75</c:v>
                </c:pt>
                <c:pt idx="45">
                  <c:v>2.812</c:v>
                </c:pt>
                <c:pt idx="46">
                  <c:v>2.875</c:v>
                </c:pt>
                <c:pt idx="47">
                  <c:v>2.937</c:v>
                </c:pt>
                <c:pt idx="48">
                  <c:v>3</c:v>
                </c:pt>
                <c:pt idx="49">
                  <c:v>3.062</c:v>
                </c:pt>
                <c:pt idx="50">
                  <c:v>3.125</c:v>
                </c:pt>
                <c:pt idx="51">
                  <c:v>3.187</c:v>
                </c:pt>
                <c:pt idx="52">
                  <c:v>3.25</c:v>
                </c:pt>
                <c:pt idx="53">
                  <c:v>3.312</c:v>
                </c:pt>
                <c:pt idx="54">
                  <c:v>3.375</c:v>
                </c:pt>
                <c:pt idx="55">
                  <c:v>3.437</c:v>
                </c:pt>
                <c:pt idx="56">
                  <c:v>3.5</c:v>
                </c:pt>
                <c:pt idx="57">
                  <c:v>3.562</c:v>
                </c:pt>
                <c:pt idx="58">
                  <c:v>3.625</c:v>
                </c:pt>
                <c:pt idx="59">
                  <c:v>3.687</c:v>
                </c:pt>
                <c:pt idx="60">
                  <c:v>3.75</c:v>
                </c:pt>
                <c:pt idx="61">
                  <c:v>3.812</c:v>
                </c:pt>
                <c:pt idx="62">
                  <c:v>3.875</c:v>
                </c:pt>
                <c:pt idx="63">
                  <c:v>3.937</c:v>
                </c:pt>
                <c:pt idx="64">
                  <c:v>4</c:v>
                </c:pt>
                <c:pt idx="65">
                  <c:v>4.062</c:v>
                </c:pt>
                <c:pt idx="66">
                  <c:v>4.125</c:v>
                </c:pt>
                <c:pt idx="67">
                  <c:v>4.187</c:v>
                </c:pt>
                <c:pt idx="68">
                  <c:v>4.25</c:v>
                </c:pt>
                <c:pt idx="69">
                  <c:v>4.312</c:v>
                </c:pt>
                <c:pt idx="70">
                  <c:v>4.375</c:v>
                </c:pt>
                <c:pt idx="71">
                  <c:v>4.437</c:v>
                </c:pt>
                <c:pt idx="72">
                  <c:v>4.5</c:v>
                </c:pt>
                <c:pt idx="73">
                  <c:v>4.562</c:v>
                </c:pt>
                <c:pt idx="74">
                  <c:v>4.625</c:v>
                </c:pt>
                <c:pt idx="75">
                  <c:v>4.687</c:v>
                </c:pt>
                <c:pt idx="76">
                  <c:v>4.75</c:v>
                </c:pt>
                <c:pt idx="77">
                  <c:v>4.812</c:v>
                </c:pt>
                <c:pt idx="78">
                  <c:v>4.875</c:v>
                </c:pt>
                <c:pt idx="79">
                  <c:v>4.937</c:v>
                </c:pt>
                <c:pt idx="80">
                  <c:v>5</c:v>
                </c:pt>
                <c:pt idx="81">
                  <c:v>5.062</c:v>
                </c:pt>
                <c:pt idx="82">
                  <c:v>5.125</c:v>
                </c:pt>
                <c:pt idx="83">
                  <c:v>5.187</c:v>
                </c:pt>
                <c:pt idx="84">
                  <c:v>5.25</c:v>
                </c:pt>
                <c:pt idx="85">
                  <c:v>5.312</c:v>
                </c:pt>
                <c:pt idx="86">
                  <c:v>5.375</c:v>
                </c:pt>
                <c:pt idx="87">
                  <c:v>5.437</c:v>
                </c:pt>
                <c:pt idx="88">
                  <c:v>5.5</c:v>
                </c:pt>
                <c:pt idx="89">
                  <c:v>5.562</c:v>
                </c:pt>
                <c:pt idx="90">
                  <c:v>5.625</c:v>
                </c:pt>
                <c:pt idx="91">
                  <c:v>5.687</c:v>
                </c:pt>
                <c:pt idx="92">
                  <c:v>5.75</c:v>
                </c:pt>
                <c:pt idx="93">
                  <c:v>5.812</c:v>
                </c:pt>
                <c:pt idx="94">
                  <c:v>5.875</c:v>
                </c:pt>
                <c:pt idx="95">
                  <c:v>5.937</c:v>
                </c:pt>
                <c:pt idx="96">
                  <c:v>6</c:v>
                </c:pt>
                <c:pt idx="97">
                  <c:v>6.062</c:v>
                </c:pt>
                <c:pt idx="98">
                  <c:v>6.125</c:v>
                </c:pt>
                <c:pt idx="99">
                  <c:v>6.187</c:v>
                </c:pt>
                <c:pt idx="100">
                  <c:v>6.25</c:v>
                </c:pt>
                <c:pt idx="101">
                  <c:v>6.312</c:v>
                </c:pt>
                <c:pt idx="102">
                  <c:v>6.375</c:v>
                </c:pt>
                <c:pt idx="103">
                  <c:v>6.437</c:v>
                </c:pt>
                <c:pt idx="104">
                  <c:v>6.5</c:v>
                </c:pt>
                <c:pt idx="105">
                  <c:v>6.562</c:v>
                </c:pt>
                <c:pt idx="106">
                  <c:v>6.625</c:v>
                </c:pt>
                <c:pt idx="107">
                  <c:v>6.687</c:v>
                </c:pt>
                <c:pt idx="108">
                  <c:v>6.75</c:v>
                </c:pt>
                <c:pt idx="109">
                  <c:v>6.812</c:v>
                </c:pt>
                <c:pt idx="110">
                  <c:v>6.875</c:v>
                </c:pt>
                <c:pt idx="111">
                  <c:v>6.937</c:v>
                </c:pt>
                <c:pt idx="112">
                  <c:v>7</c:v>
                </c:pt>
                <c:pt idx="113">
                  <c:v>7.062</c:v>
                </c:pt>
                <c:pt idx="114">
                  <c:v>7.125</c:v>
                </c:pt>
                <c:pt idx="115">
                  <c:v>7.187</c:v>
                </c:pt>
                <c:pt idx="116">
                  <c:v>7.25</c:v>
                </c:pt>
                <c:pt idx="117">
                  <c:v>7.312</c:v>
                </c:pt>
                <c:pt idx="118">
                  <c:v>7.375</c:v>
                </c:pt>
                <c:pt idx="119">
                  <c:v>7.437</c:v>
                </c:pt>
                <c:pt idx="120">
                  <c:v>7.5</c:v>
                </c:pt>
                <c:pt idx="121">
                  <c:v>7.562</c:v>
                </c:pt>
                <c:pt idx="122">
                  <c:v>7.625</c:v>
                </c:pt>
                <c:pt idx="123">
                  <c:v>7.687</c:v>
                </c:pt>
                <c:pt idx="124">
                  <c:v>7.75</c:v>
                </c:pt>
                <c:pt idx="125">
                  <c:v>7.812</c:v>
                </c:pt>
                <c:pt idx="126">
                  <c:v>7.875</c:v>
                </c:pt>
                <c:pt idx="127">
                  <c:v>7.937</c:v>
                </c:pt>
                <c:pt idx="128">
                  <c:v>8</c:v>
                </c:pt>
                <c:pt idx="129">
                  <c:v>8.062</c:v>
                </c:pt>
                <c:pt idx="130">
                  <c:v>8.125</c:v>
                </c:pt>
                <c:pt idx="131">
                  <c:v>8.187</c:v>
                </c:pt>
                <c:pt idx="132">
                  <c:v>8.25</c:v>
                </c:pt>
                <c:pt idx="133">
                  <c:v>8.312</c:v>
                </c:pt>
                <c:pt idx="134">
                  <c:v>8.375</c:v>
                </c:pt>
                <c:pt idx="135">
                  <c:v>8.437</c:v>
                </c:pt>
                <c:pt idx="136">
                  <c:v>8.5</c:v>
                </c:pt>
                <c:pt idx="137">
                  <c:v>8.562</c:v>
                </c:pt>
                <c:pt idx="138">
                  <c:v>8.625</c:v>
                </c:pt>
                <c:pt idx="139">
                  <c:v>8.687</c:v>
                </c:pt>
                <c:pt idx="140">
                  <c:v>8.75</c:v>
                </c:pt>
                <c:pt idx="141">
                  <c:v>8.812</c:v>
                </c:pt>
                <c:pt idx="142">
                  <c:v>8.875</c:v>
                </c:pt>
                <c:pt idx="143">
                  <c:v>8.937</c:v>
                </c:pt>
                <c:pt idx="144">
                  <c:v>9</c:v>
                </c:pt>
                <c:pt idx="145">
                  <c:v>9.062</c:v>
                </c:pt>
                <c:pt idx="146">
                  <c:v>9.125</c:v>
                </c:pt>
                <c:pt idx="147">
                  <c:v>9.187</c:v>
                </c:pt>
                <c:pt idx="148">
                  <c:v>9.25</c:v>
                </c:pt>
                <c:pt idx="149">
                  <c:v>9.312</c:v>
                </c:pt>
                <c:pt idx="150">
                  <c:v>9.375</c:v>
                </c:pt>
                <c:pt idx="151">
                  <c:v>9.437</c:v>
                </c:pt>
                <c:pt idx="152">
                  <c:v>9.5</c:v>
                </c:pt>
                <c:pt idx="153">
                  <c:v>9.562</c:v>
                </c:pt>
                <c:pt idx="154">
                  <c:v>9.625</c:v>
                </c:pt>
                <c:pt idx="155">
                  <c:v>9.687</c:v>
                </c:pt>
                <c:pt idx="156">
                  <c:v>9.75</c:v>
                </c:pt>
                <c:pt idx="157">
                  <c:v>9.812</c:v>
                </c:pt>
                <c:pt idx="158">
                  <c:v>9.875</c:v>
                </c:pt>
                <c:pt idx="159">
                  <c:v>9.937</c:v>
                </c:pt>
                <c:pt idx="160">
                  <c:v>10</c:v>
                </c:pt>
                <c:pt idx="161">
                  <c:v>10.062</c:v>
                </c:pt>
                <c:pt idx="162">
                  <c:v>10.125</c:v>
                </c:pt>
                <c:pt idx="163">
                  <c:v>10.187</c:v>
                </c:pt>
                <c:pt idx="164">
                  <c:v>10.25</c:v>
                </c:pt>
                <c:pt idx="165">
                  <c:v>10.312</c:v>
                </c:pt>
                <c:pt idx="166">
                  <c:v>10.375</c:v>
                </c:pt>
                <c:pt idx="167">
                  <c:v>10.437</c:v>
                </c:pt>
                <c:pt idx="168">
                  <c:v>10.5</c:v>
                </c:pt>
                <c:pt idx="169">
                  <c:v>10.562</c:v>
                </c:pt>
                <c:pt idx="170">
                  <c:v>10.625</c:v>
                </c:pt>
                <c:pt idx="171">
                  <c:v>10.687</c:v>
                </c:pt>
                <c:pt idx="172">
                  <c:v>10.75</c:v>
                </c:pt>
                <c:pt idx="173">
                  <c:v>10.812</c:v>
                </c:pt>
                <c:pt idx="174">
                  <c:v>10.875</c:v>
                </c:pt>
                <c:pt idx="175">
                  <c:v>10.937</c:v>
                </c:pt>
                <c:pt idx="176">
                  <c:v>11</c:v>
                </c:pt>
                <c:pt idx="177">
                  <c:v>11.062</c:v>
                </c:pt>
                <c:pt idx="178">
                  <c:v>11.125</c:v>
                </c:pt>
                <c:pt idx="179">
                  <c:v>11.187</c:v>
                </c:pt>
                <c:pt idx="180">
                  <c:v>11.25</c:v>
                </c:pt>
                <c:pt idx="181">
                  <c:v>11.312</c:v>
                </c:pt>
                <c:pt idx="182">
                  <c:v>11.375</c:v>
                </c:pt>
                <c:pt idx="183">
                  <c:v>11.437</c:v>
                </c:pt>
                <c:pt idx="184">
                  <c:v>11.5</c:v>
                </c:pt>
                <c:pt idx="185">
                  <c:v>11.562</c:v>
                </c:pt>
                <c:pt idx="186">
                  <c:v>11.625</c:v>
                </c:pt>
                <c:pt idx="187">
                  <c:v>11.687</c:v>
                </c:pt>
                <c:pt idx="188">
                  <c:v>11.75</c:v>
                </c:pt>
                <c:pt idx="189">
                  <c:v>11.812</c:v>
                </c:pt>
                <c:pt idx="190">
                  <c:v>11.875</c:v>
                </c:pt>
                <c:pt idx="191">
                  <c:v>11.937</c:v>
                </c:pt>
                <c:pt idx="192">
                  <c:v>12</c:v>
                </c:pt>
                <c:pt idx="193">
                  <c:v>12.062</c:v>
                </c:pt>
                <c:pt idx="194">
                  <c:v>12.125</c:v>
                </c:pt>
                <c:pt idx="195">
                  <c:v>12.187</c:v>
                </c:pt>
                <c:pt idx="196">
                  <c:v>12.25</c:v>
                </c:pt>
                <c:pt idx="197">
                  <c:v>12.312</c:v>
                </c:pt>
                <c:pt idx="198">
                  <c:v>12.375</c:v>
                </c:pt>
                <c:pt idx="199">
                  <c:v>12.437</c:v>
                </c:pt>
                <c:pt idx="200">
                  <c:v>12.5</c:v>
                </c:pt>
                <c:pt idx="201">
                  <c:v>12.562</c:v>
                </c:pt>
                <c:pt idx="202">
                  <c:v>12.625</c:v>
                </c:pt>
                <c:pt idx="203">
                  <c:v>12.687</c:v>
                </c:pt>
                <c:pt idx="204">
                  <c:v>12.75</c:v>
                </c:pt>
                <c:pt idx="205">
                  <c:v>12.812</c:v>
                </c:pt>
                <c:pt idx="206">
                  <c:v>12.875</c:v>
                </c:pt>
                <c:pt idx="207">
                  <c:v>12.937</c:v>
                </c:pt>
                <c:pt idx="208">
                  <c:v>13</c:v>
                </c:pt>
                <c:pt idx="209">
                  <c:v>13.062</c:v>
                </c:pt>
                <c:pt idx="210">
                  <c:v>13.125</c:v>
                </c:pt>
                <c:pt idx="211">
                  <c:v>13.187</c:v>
                </c:pt>
                <c:pt idx="212">
                  <c:v>13.25</c:v>
                </c:pt>
                <c:pt idx="213">
                  <c:v>13.312</c:v>
                </c:pt>
                <c:pt idx="214">
                  <c:v>13.375</c:v>
                </c:pt>
                <c:pt idx="215">
                  <c:v>13.437</c:v>
                </c:pt>
                <c:pt idx="216">
                  <c:v>13.5</c:v>
                </c:pt>
                <c:pt idx="217">
                  <c:v>13.562</c:v>
                </c:pt>
                <c:pt idx="218">
                  <c:v>13.625</c:v>
                </c:pt>
                <c:pt idx="219">
                  <c:v>13.687</c:v>
                </c:pt>
                <c:pt idx="220">
                  <c:v>13.75</c:v>
                </c:pt>
                <c:pt idx="221">
                  <c:v>13.812</c:v>
                </c:pt>
                <c:pt idx="222">
                  <c:v>13.875</c:v>
                </c:pt>
                <c:pt idx="223">
                  <c:v>13.937</c:v>
                </c:pt>
                <c:pt idx="224">
                  <c:v>14</c:v>
                </c:pt>
                <c:pt idx="225">
                  <c:v>14.062</c:v>
                </c:pt>
                <c:pt idx="226">
                  <c:v>14.125</c:v>
                </c:pt>
                <c:pt idx="227">
                  <c:v>14.187</c:v>
                </c:pt>
                <c:pt idx="228">
                  <c:v>14.25</c:v>
                </c:pt>
                <c:pt idx="229">
                  <c:v>14.312</c:v>
                </c:pt>
                <c:pt idx="230">
                  <c:v>14.375</c:v>
                </c:pt>
                <c:pt idx="231">
                  <c:v>14.437</c:v>
                </c:pt>
                <c:pt idx="232">
                  <c:v>14.5</c:v>
                </c:pt>
                <c:pt idx="233">
                  <c:v>14.562</c:v>
                </c:pt>
                <c:pt idx="234">
                  <c:v>14.625</c:v>
                </c:pt>
                <c:pt idx="235">
                  <c:v>14.687</c:v>
                </c:pt>
                <c:pt idx="236">
                  <c:v>14.75</c:v>
                </c:pt>
                <c:pt idx="237">
                  <c:v>14.812</c:v>
                </c:pt>
                <c:pt idx="238">
                  <c:v>14.875</c:v>
                </c:pt>
                <c:pt idx="239">
                  <c:v>14.937</c:v>
                </c:pt>
                <c:pt idx="240">
                  <c:v>15</c:v>
                </c:pt>
                <c:pt idx="241">
                  <c:v>15.062</c:v>
                </c:pt>
                <c:pt idx="242">
                  <c:v>15.125</c:v>
                </c:pt>
                <c:pt idx="243">
                  <c:v>15.187</c:v>
                </c:pt>
                <c:pt idx="244">
                  <c:v>15.25</c:v>
                </c:pt>
                <c:pt idx="245">
                  <c:v>15.312</c:v>
                </c:pt>
                <c:pt idx="246">
                  <c:v>15.375</c:v>
                </c:pt>
                <c:pt idx="247">
                  <c:v>15.437</c:v>
                </c:pt>
                <c:pt idx="248">
                  <c:v>15.5</c:v>
                </c:pt>
                <c:pt idx="249">
                  <c:v>15.562</c:v>
                </c:pt>
                <c:pt idx="250">
                  <c:v>15.625</c:v>
                </c:pt>
                <c:pt idx="251">
                  <c:v>15.687</c:v>
                </c:pt>
                <c:pt idx="252">
                  <c:v>15.75</c:v>
                </c:pt>
                <c:pt idx="253">
                  <c:v>15.812</c:v>
                </c:pt>
                <c:pt idx="254">
                  <c:v>15.875</c:v>
                </c:pt>
                <c:pt idx="255">
                  <c:v>15.937</c:v>
                </c:pt>
                <c:pt idx="256">
                  <c:v>16</c:v>
                </c:pt>
                <c:pt idx="257">
                  <c:v>16.062</c:v>
                </c:pt>
                <c:pt idx="258">
                  <c:v>16.125</c:v>
                </c:pt>
                <c:pt idx="259">
                  <c:v>16.187</c:v>
                </c:pt>
                <c:pt idx="260">
                  <c:v>16.25</c:v>
                </c:pt>
                <c:pt idx="261">
                  <c:v>16.312</c:v>
                </c:pt>
                <c:pt idx="262">
                  <c:v>16.375</c:v>
                </c:pt>
                <c:pt idx="263">
                  <c:v>16.437</c:v>
                </c:pt>
                <c:pt idx="264">
                  <c:v>16.5</c:v>
                </c:pt>
                <c:pt idx="265">
                  <c:v>16.562</c:v>
                </c:pt>
                <c:pt idx="266">
                  <c:v>16.625</c:v>
                </c:pt>
                <c:pt idx="267">
                  <c:v>16.687</c:v>
                </c:pt>
                <c:pt idx="268">
                  <c:v>16.75</c:v>
                </c:pt>
                <c:pt idx="269">
                  <c:v>16.812</c:v>
                </c:pt>
                <c:pt idx="270">
                  <c:v>16.875</c:v>
                </c:pt>
                <c:pt idx="271">
                  <c:v>16.937</c:v>
                </c:pt>
                <c:pt idx="272">
                  <c:v>17</c:v>
                </c:pt>
                <c:pt idx="273">
                  <c:v>17.062</c:v>
                </c:pt>
                <c:pt idx="274">
                  <c:v>17.125</c:v>
                </c:pt>
                <c:pt idx="275">
                  <c:v>17.187</c:v>
                </c:pt>
                <c:pt idx="276">
                  <c:v>17.25</c:v>
                </c:pt>
                <c:pt idx="277">
                  <c:v>17.312</c:v>
                </c:pt>
                <c:pt idx="278">
                  <c:v>17.375</c:v>
                </c:pt>
                <c:pt idx="279">
                  <c:v>17.437</c:v>
                </c:pt>
                <c:pt idx="280">
                  <c:v>17.5</c:v>
                </c:pt>
                <c:pt idx="281">
                  <c:v>17.562</c:v>
                </c:pt>
                <c:pt idx="282">
                  <c:v>17.625</c:v>
                </c:pt>
                <c:pt idx="283">
                  <c:v>17.687</c:v>
                </c:pt>
                <c:pt idx="284">
                  <c:v>17.75</c:v>
                </c:pt>
                <c:pt idx="285">
                  <c:v>17.812</c:v>
                </c:pt>
                <c:pt idx="286">
                  <c:v>17.875</c:v>
                </c:pt>
                <c:pt idx="287">
                  <c:v>17.937</c:v>
                </c:pt>
                <c:pt idx="288">
                  <c:v>18</c:v>
                </c:pt>
                <c:pt idx="289">
                  <c:v>18.062</c:v>
                </c:pt>
                <c:pt idx="290">
                  <c:v>18.125</c:v>
                </c:pt>
                <c:pt idx="291">
                  <c:v>18.187</c:v>
                </c:pt>
                <c:pt idx="292">
                  <c:v>18.25</c:v>
                </c:pt>
                <c:pt idx="293">
                  <c:v>18.312</c:v>
                </c:pt>
                <c:pt idx="294">
                  <c:v>18.375</c:v>
                </c:pt>
                <c:pt idx="295">
                  <c:v>18.437</c:v>
                </c:pt>
                <c:pt idx="296">
                  <c:v>18.5</c:v>
                </c:pt>
                <c:pt idx="297">
                  <c:v>18.562</c:v>
                </c:pt>
                <c:pt idx="298">
                  <c:v>18.625</c:v>
                </c:pt>
                <c:pt idx="299">
                  <c:v>18.687</c:v>
                </c:pt>
                <c:pt idx="300">
                  <c:v>18.75</c:v>
                </c:pt>
                <c:pt idx="301">
                  <c:v>18.812</c:v>
                </c:pt>
                <c:pt idx="302">
                  <c:v>18.875</c:v>
                </c:pt>
                <c:pt idx="303">
                  <c:v>18.937</c:v>
                </c:pt>
                <c:pt idx="304">
                  <c:v>19</c:v>
                </c:pt>
                <c:pt idx="305">
                  <c:v>19.062</c:v>
                </c:pt>
                <c:pt idx="306">
                  <c:v>19.125</c:v>
                </c:pt>
                <c:pt idx="307">
                  <c:v>19.187</c:v>
                </c:pt>
                <c:pt idx="308">
                  <c:v>19.25</c:v>
                </c:pt>
                <c:pt idx="309">
                  <c:v>19.312</c:v>
                </c:pt>
                <c:pt idx="310">
                  <c:v>19.375</c:v>
                </c:pt>
                <c:pt idx="311">
                  <c:v>19.437</c:v>
                </c:pt>
                <c:pt idx="312">
                  <c:v>19.5</c:v>
                </c:pt>
                <c:pt idx="313">
                  <c:v>19.562</c:v>
                </c:pt>
                <c:pt idx="314">
                  <c:v>19.625</c:v>
                </c:pt>
                <c:pt idx="315">
                  <c:v>19.687</c:v>
                </c:pt>
                <c:pt idx="316">
                  <c:v>19.75</c:v>
                </c:pt>
                <c:pt idx="317">
                  <c:v>19.812</c:v>
                </c:pt>
                <c:pt idx="318">
                  <c:v>19.875</c:v>
                </c:pt>
                <c:pt idx="319">
                  <c:v>19.937</c:v>
                </c:pt>
                <c:pt idx="320">
                  <c:v>20</c:v>
                </c:pt>
                <c:pt idx="321">
                  <c:v>20.062</c:v>
                </c:pt>
                <c:pt idx="322">
                  <c:v>20.125</c:v>
                </c:pt>
                <c:pt idx="323">
                  <c:v>20.187</c:v>
                </c:pt>
                <c:pt idx="324">
                  <c:v>20.25</c:v>
                </c:pt>
                <c:pt idx="325">
                  <c:v>20.312</c:v>
                </c:pt>
                <c:pt idx="326">
                  <c:v>20.375</c:v>
                </c:pt>
                <c:pt idx="327">
                  <c:v>20.437</c:v>
                </c:pt>
                <c:pt idx="328">
                  <c:v>20.5</c:v>
                </c:pt>
                <c:pt idx="329">
                  <c:v>20.562</c:v>
                </c:pt>
                <c:pt idx="330">
                  <c:v>20.625</c:v>
                </c:pt>
                <c:pt idx="331">
                  <c:v>20.687</c:v>
                </c:pt>
                <c:pt idx="332">
                  <c:v>20.75</c:v>
                </c:pt>
                <c:pt idx="333">
                  <c:v>20.812</c:v>
                </c:pt>
                <c:pt idx="334">
                  <c:v>20.875</c:v>
                </c:pt>
                <c:pt idx="335">
                  <c:v>20.937</c:v>
                </c:pt>
                <c:pt idx="336">
                  <c:v>21</c:v>
                </c:pt>
                <c:pt idx="337">
                  <c:v>21.062</c:v>
                </c:pt>
                <c:pt idx="338">
                  <c:v>21.125</c:v>
                </c:pt>
                <c:pt idx="339">
                  <c:v>21.187</c:v>
                </c:pt>
                <c:pt idx="340">
                  <c:v>21.25</c:v>
                </c:pt>
                <c:pt idx="341">
                  <c:v>21.312</c:v>
                </c:pt>
                <c:pt idx="342">
                  <c:v>21.375</c:v>
                </c:pt>
                <c:pt idx="343">
                  <c:v>21.437</c:v>
                </c:pt>
                <c:pt idx="344">
                  <c:v>21.5</c:v>
                </c:pt>
                <c:pt idx="345">
                  <c:v>21.562</c:v>
                </c:pt>
                <c:pt idx="346">
                  <c:v>21.625</c:v>
                </c:pt>
                <c:pt idx="347">
                  <c:v>21.687</c:v>
                </c:pt>
                <c:pt idx="348">
                  <c:v>21.75</c:v>
                </c:pt>
                <c:pt idx="349">
                  <c:v>21.812</c:v>
                </c:pt>
                <c:pt idx="350">
                  <c:v>21.875</c:v>
                </c:pt>
                <c:pt idx="351">
                  <c:v>21.937</c:v>
                </c:pt>
                <c:pt idx="352">
                  <c:v>22</c:v>
                </c:pt>
                <c:pt idx="353">
                  <c:v>22.062</c:v>
                </c:pt>
                <c:pt idx="354">
                  <c:v>22.125</c:v>
                </c:pt>
                <c:pt idx="355">
                  <c:v>22.187</c:v>
                </c:pt>
                <c:pt idx="356">
                  <c:v>22.25</c:v>
                </c:pt>
                <c:pt idx="357">
                  <c:v>22.312</c:v>
                </c:pt>
                <c:pt idx="358">
                  <c:v>22.375</c:v>
                </c:pt>
                <c:pt idx="359">
                  <c:v>22.437</c:v>
                </c:pt>
                <c:pt idx="360">
                  <c:v>22.5</c:v>
                </c:pt>
                <c:pt idx="361">
                  <c:v>22.562</c:v>
                </c:pt>
                <c:pt idx="362">
                  <c:v>22.625</c:v>
                </c:pt>
                <c:pt idx="363">
                  <c:v>22.687</c:v>
                </c:pt>
                <c:pt idx="364">
                  <c:v>22.75</c:v>
                </c:pt>
                <c:pt idx="365">
                  <c:v>22.812</c:v>
                </c:pt>
                <c:pt idx="366">
                  <c:v>22.875</c:v>
                </c:pt>
                <c:pt idx="367">
                  <c:v>22.937</c:v>
                </c:pt>
                <c:pt idx="368">
                  <c:v>23</c:v>
                </c:pt>
                <c:pt idx="369">
                  <c:v>23.062</c:v>
                </c:pt>
                <c:pt idx="370">
                  <c:v>23.125</c:v>
                </c:pt>
                <c:pt idx="371">
                  <c:v>23.187</c:v>
                </c:pt>
                <c:pt idx="372">
                  <c:v>23.25</c:v>
                </c:pt>
                <c:pt idx="373">
                  <c:v>23.312</c:v>
                </c:pt>
                <c:pt idx="374">
                  <c:v>23.375</c:v>
                </c:pt>
                <c:pt idx="375">
                  <c:v>23.437</c:v>
                </c:pt>
                <c:pt idx="376">
                  <c:v>23.5</c:v>
                </c:pt>
                <c:pt idx="377">
                  <c:v>23.562</c:v>
                </c:pt>
                <c:pt idx="378">
                  <c:v>23.625</c:v>
                </c:pt>
                <c:pt idx="379">
                  <c:v>23.687</c:v>
                </c:pt>
                <c:pt idx="380">
                  <c:v>23.75</c:v>
                </c:pt>
                <c:pt idx="381">
                  <c:v>23.812</c:v>
                </c:pt>
                <c:pt idx="382">
                  <c:v>23.875</c:v>
                </c:pt>
                <c:pt idx="383">
                  <c:v>23.937</c:v>
                </c:pt>
                <c:pt idx="384">
                  <c:v>24</c:v>
                </c:pt>
                <c:pt idx="385">
                  <c:v>24.062</c:v>
                </c:pt>
                <c:pt idx="386">
                  <c:v>24.125</c:v>
                </c:pt>
                <c:pt idx="387">
                  <c:v>24.187</c:v>
                </c:pt>
                <c:pt idx="388">
                  <c:v>24.25</c:v>
                </c:pt>
                <c:pt idx="389">
                  <c:v>24.312</c:v>
                </c:pt>
                <c:pt idx="390">
                  <c:v>24.375</c:v>
                </c:pt>
                <c:pt idx="391">
                  <c:v>24.437</c:v>
                </c:pt>
                <c:pt idx="392">
                  <c:v>24.5</c:v>
                </c:pt>
                <c:pt idx="393">
                  <c:v>24.562</c:v>
                </c:pt>
                <c:pt idx="394">
                  <c:v>24.625</c:v>
                </c:pt>
                <c:pt idx="395">
                  <c:v>24.687</c:v>
                </c:pt>
                <c:pt idx="396">
                  <c:v>24.75</c:v>
                </c:pt>
                <c:pt idx="397">
                  <c:v>24.812</c:v>
                </c:pt>
                <c:pt idx="398">
                  <c:v>24.875</c:v>
                </c:pt>
                <c:pt idx="399">
                  <c:v>24.937</c:v>
                </c:pt>
                <c:pt idx="400">
                  <c:v>25</c:v>
                </c:pt>
                <c:pt idx="401">
                  <c:v>25.062</c:v>
                </c:pt>
                <c:pt idx="402">
                  <c:v>25.125</c:v>
                </c:pt>
                <c:pt idx="403">
                  <c:v>25.187</c:v>
                </c:pt>
                <c:pt idx="404">
                  <c:v>25.25</c:v>
                </c:pt>
                <c:pt idx="405">
                  <c:v>25.312</c:v>
                </c:pt>
                <c:pt idx="406">
                  <c:v>25.375</c:v>
                </c:pt>
                <c:pt idx="407">
                  <c:v>25.437</c:v>
                </c:pt>
                <c:pt idx="408">
                  <c:v>25.5</c:v>
                </c:pt>
                <c:pt idx="409">
                  <c:v>25.562</c:v>
                </c:pt>
                <c:pt idx="410">
                  <c:v>25.625</c:v>
                </c:pt>
                <c:pt idx="411">
                  <c:v>25.687</c:v>
                </c:pt>
                <c:pt idx="412">
                  <c:v>25.75</c:v>
                </c:pt>
                <c:pt idx="413">
                  <c:v>25.812</c:v>
                </c:pt>
                <c:pt idx="414">
                  <c:v>25.875</c:v>
                </c:pt>
                <c:pt idx="415">
                  <c:v>25.937</c:v>
                </c:pt>
                <c:pt idx="416">
                  <c:v>26</c:v>
                </c:pt>
                <c:pt idx="417">
                  <c:v>26.062</c:v>
                </c:pt>
                <c:pt idx="418">
                  <c:v>26.125</c:v>
                </c:pt>
                <c:pt idx="419">
                  <c:v>26.187</c:v>
                </c:pt>
                <c:pt idx="420">
                  <c:v>26.25</c:v>
                </c:pt>
                <c:pt idx="421">
                  <c:v>26.312</c:v>
                </c:pt>
                <c:pt idx="422">
                  <c:v>26.375</c:v>
                </c:pt>
                <c:pt idx="423">
                  <c:v>26.437</c:v>
                </c:pt>
                <c:pt idx="424">
                  <c:v>26.5</c:v>
                </c:pt>
                <c:pt idx="425">
                  <c:v>26.562</c:v>
                </c:pt>
                <c:pt idx="426">
                  <c:v>26.625</c:v>
                </c:pt>
                <c:pt idx="427">
                  <c:v>26.687</c:v>
                </c:pt>
                <c:pt idx="428">
                  <c:v>26.75</c:v>
                </c:pt>
                <c:pt idx="429">
                  <c:v>26.812</c:v>
                </c:pt>
                <c:pt idx="430">
                  <c:v>26.875</c:v>
                </c:pt>
                <c:pt idx="431">
                  <c:v>26.937</c:v>
                </c:pt>
                <c:pt idx="432">
                  <c:v>27</c:v>
                </c:pt>
                <c:pt idx="433">
                  <c:v>27.062</c:v>
                </c:pt>
                <c:pt idx="434">
                  <c:v>27.125</c:v>
                </c:pt>
                <c:pt idx="435">
                  <c:v>27.187</c:v>
                </c:pt>
                <c:pt idx="436">
                  <c:v>27.25</c:v>
                </c:pt>
                <c:pt idx="437">
                  <c:v>27.312</c:v>
                </c:pt>
                <c:pt idx="438">
                  <c:v>27.375</c:v>
                </c:pt>
                <c:pt idx="439">
                  <c:v>27.437</c:v>
                </c:pt>
                <c:pt idx="440">
                  <c:v>27.5</c:v>
                </c:pt>
                <c:pt idx="441">
                  <c:v>27.562</c:v>
                </c:pt>
                <c:pt idx="442">
                  <c:v>27.625</c:v>
                </c:pt>
                <c:pt idx="443">
                  <c:v>27.687</c:v>
                </c:pt>
                <c:pt idx="444">
                  <c:v>27.75</c:v>
                </c:pt>
                <c:pt idx="445">
                  <c:v>27.812</c:v>
                </c:pt>
                <c:pt idx="446">
                  <c:v>27.875</c:v>
                </c:pt>
                <c:pt idx="447">
                  <c:v>27.937</c:v>
                </c:pt>
                <c:pt idx="448">
                  <c:v>28</c:v>
                </c:pt>
                <c:pt idx="449">
                  <c:v>28.062</c:v>
                </c:pt>
                <c:pt idx="450">
                  <c:v>28.125</c:v>
                </c:pt>
                <c:pt idx="451">
                  <c:v>28.187</c:v>
                </c:pt>
                <c:pt idx="452">
                  <c:v>28.25</c:v>
                </c:pt>
                <c:pt idx="453">
                  <c:v>28.312</c:v>
                </c:pt>
                <c:pt idx="454">
                  <c:v>28.375</c:v>
                </c:pt>
                <c:pt idx="455">
                  <c:v>28.437</c:v>
                </c:pt>
                <c:pt idx="456">
                  <c:v>28.5</c:v>
                </c:pt>
                <c:pt idx="457">
                  <c:v>28.562</c:v>
                </c:pt>
                <c:pt idx="458">
                  <c:v>28.625</c:v>
                </c:pt>
                <c:pt idx="459">
                  <c:v>28.687</c:v>
                </c:pt>
                <c:pt idx="460">
                  <c:v>28.75</c:v>
                </c:pt>
                <c:pt idx="461">
                  <c:v>28.812</c:v>
                </c:pt>
                <c:pt idx="462">
                  <c:v>28.875</c:v>
                </c:pt>
                <c:pt idx="463">
                  <c:v>28.937</c:v>
                </c:pt>
                <c:pt idx="464">
                  <c:v>29</c:v>
                </c:pt>
                <c:pt idx="465">
                  <c:v>29.062</c:v>
                </c:pt>
                <c:pt idx="466">
                  <c:v>29.125</c:v>
                </c:pt>
                <c:pt idx="467">
                  <c:v>29.187</c:v>
                </c:pt>
                <c:pt idx="468">
                  <c:v>29.25</c:v>
                </c:pt>
                <c:pt idx="469">
                  <c:v>29.312</c:v>
                </c:pt>
                <c:pt idx="470">
                  <c:v>29.375</c:v>
                </c:pt>
                <c:pt idx="471">
                  <c:v>29.437</c:v>
                </c:pt>
                <c:pt idx="472">
                  <c:v>29.5</c:v>
                </c:pt>
                <c:pt idx="473">
                  <c:v>29.562</c:v>
                </c:pt>
                <c:pt idx="474">
                  <c:v>29.625</c:v>
                </c:pt>
                <c:pt idx="475">
                  <c:v>29.687</c:v>
                </c:pt>
                <c:pt idx="476">
                  <c:v>29.75</c:v>
                </c:pt>
                <c:pt idx="477">
                  <c:v>29.812</c:v>
                </c:pt>
                <c:pt idx="478">
                  <c:v>29.875</c:v>
                </c:pt>
                <c:pt idx="479">
                  <c:v>29.937</c:v>
                </c:pt>
                <c:pt idx="480">
                  <c:v>30</c:v>
                </c:pt>
                <c:pt idx="481">
                  <c:v>30.062</c:v>
                </c:pt>
                <c:pt idx="482">
                  <c:v>30.125</c:v>
                </c:pt>
                <c:pt idx="483">
                  <c:v>30.187</c:v>
                </c:pt>
                <c:pt idx="484">
                  <c:v>30.25</c:v>
                </c:pt>
                <c:pt idx="485">
                  <c:v>30.312</c:v>
                </c:pt>
                <c:pt idx="486">
                  <c:v>30.375</c:v>
                </c:pt>
                <c:pt idx="487">
                  <c:v>30.437</c:v>
                </c:pt>
                <c:pt idx="488">
                  <c:v>30.5</c:v>
                </c:pt>
                <c:pt idx="489">
                  <c:v>30.562</c:v>
                </c:pt>
                <c:pt idx="490">
                  <c:v>30.625</c:v>
                </c:pt>
                <c:pt idx="491">
                  <c:v>30.687</c:v>
                </c:pt>
                <c:pt idx="492">
                  <c:v>30.75</c:v>
                </c:pt>
                <c:pt idx="493">
                  <c:v>30.812</c:v>
                </c:pt>
                <c:pt idx="494">
                  <c:v>30.875</c:v>
                </c:pt>
                <c:pt idx="495">
                  <c:v>30.937</c:v>
                </c:pt>
                <c:pt idx="496">
                  <c:v>31</c:v>
                </c:pt>
                <c:pt idx="497">
                  <c:v>31.062</c:v>
                </c:pt>
                <c:pt idx="498">
                  <c:v>31.125</c:v>
                </c:pt>
                <c:pt idx="499">
                  <c:v>31.187</c:v>
                </c:pt>
                <c:pt idx="500">
                  <c:v>31.25</c:v>
                </c:pt>
                <c:pt idx="501">
                  <c:v>31.312</c:v>
                </c:pt>
                <c:pt idx="502">
                  <c:v>31.375</c:v>
                </c:pt>
                <c:pt idx="503">
                  <c:v>31.437</c:v>
                </c:pt>
                <c:pt idx="504">
                  <c:v>31.5</c:v>
                </c:pt>
                <c:pt idx="505">
                  <c:v>31.562</c:v>
                </c:pt>
                <c:pt idx="506">
                  <c:v>31.625</c:v>
                </c:pt>
                <c:pt idx="507">
                  <c:v>31.687</c:v>
                </c:pt>
                <c:pt idx="508">
                  <c:v>31.75</c:v>
                </c:pt>
                <c:pt idx="509">
                  <c:v>31.812</c:v>
                </c:pt>
                <c:pt idx="510">
                  <c:v>31.875</c:v>
                </c:pt>
                <c:pt idx="511">
                  <c:v>31.937</c:v>
                </c:pt>
                <c:pt idx="512">
                  <c:v>32</c:v>
                </c:pt>
                <c:pt idx="513">
                  <c:v>32.062</c:v>
                </c:pt>
                <c:pt idx="514">
                  <c:v>32.125</c:v>
                </c:pt>
                <c:pt idx="515">
                  <c:v>32.187</c:v>
                </c:pt>
                <c:pt idx="516">
                  <c:v>32.25</c:v>
                </c:pt>
                <c:pt idx="517">
                  <c:v>32.312</c:v>
                </c:pt>
                <c:pt idx="518">
                  <c:v>32.375</c:v>
                </c:pt>
                <c:pt idx="519">
                  <c:v>32.437</c:v>
                </c:pt>
                <c:pt idx="520">
                  <c:v>32.5</c:v>
                </c:pt>
                <c:pt idx="521">
                  <c:v>32.562</c:v>
                </c:pt>
                <c:pt idx="522">
                  <c:v>32.625</c:v>
                </c:pt>
                <c:pt idx="523">
                  <c:v>32.687</c:v>
                </c:pt>
                <c:pt idx="524">
                  <c:v>32.75</c:v>
                </c:pt>
                <c:pt idx="525">
                  <c:v>32.812</c:v>
                </c:pt>
                <c:pt idx="526">
                  <c:v>32.875</c:v>
                </c:pt>
                <c:pt idx="527">
                  <c:v>32.937</c:v>
                </c:pt>
                <c:pt idx="528">
                  <c:v>33</c:v>
                </c:pt>
                <c:pt idx="529">
                  <c:v>33.062</c:v>
                </c:pt>
                <c:pt idx="530">
                  <c:v>33.125</c:v>
                </c:pt>
                <c:pt idx="531">
                  <c:v>33.187</c:v>
                </c:pt>
                <c:pt idx="532">
                  <c:v>33.25</c:v>
                </c:pt>
                <c:pt idx="533">
                  <c:v>33.312</c:v>
                </c:pt>
                <c:pt idx="534">
                  <c:v>33.375</c:v>
                </c:pt>
                <c:pt idx="535">
                  <c:v>33.437</c:v>
                </c:pt>
                <c:pt idx="536">
                  <c:v>33.5</c:v>
                </c:pt>
                <c:pt idx="537">
                  <c:v>33.562</c:v>
                </c:pt>
                <c:pt idx="538">
                  <c:v>33.625</c:v>
                </c:pt>
                <c:pt idx="539">
                  <c:v>33.687</c:v>
                </c:pt>
                <c:pt idx="540">
                  <c:v>33.75</c:v>
                </c:pt>
                <c:pt idx="541">
                  <c:v>33.812</c:v>
                </c:pt>
                <c:pt idx="542">
                  <c:v>33.875</c:v>
                </c:pt>
                <c:pt idx="543">
                  <c:v>33.937</c:v>
                </c:pt>
                <c:pt idx="544">
                  <c:v>34</c:v>
                </c:pt>
                <c:pt idx="545">
                  <c:v>34.062</c:v>
                </c:pt>
                <c:pt idx="546">
                  <c:v>34.125</c:v>
                </c:pt>
                <c:pt idx="547">
                  <c:v>34.187</c:v>
                </c:pt>
                <c:pt idx="548">
                  <c:v>34.25</c:v>
                </c:pt>
                <c:pt idx="549">
                  <c:v>34.312</c:v>
                </c:pt>
                <c:pt idx="550">
                  <c:v>34.375</c:v>
                </c:pt>
                <c:pt idx="551">
                  <c:v>34.437</c:v>
                </c:pt>
                <c:pt idx="552">
                  <c:v>34.5</c:v>
                </c:pt>
                <c:pt idx="553">
                  <c:v>34.562</c:v>
                </c:pt>
                <c:pt idx="554">
                  <c:v>34.625</c:v>
                </c:pt>
                <c:pt idx="555">
                  <c:v>34.687</c:v>
                </c:pt>
                <c:pt idx="556">
                  <c:v>34.75</c:v>
                </c:pt>
                <c:pt idx="557">
                  <c:v>34.812</c:v>
                </c:pt>
                <c:pt idx="558">
                  <c:v>34.875</c:v>
                </c:pt>
                <c:pt idx="559">
                  <c:v>34.937</c:v>
                </c:pt>
                <c:pt idx="560">
                  <c:v>35</c:v>
                </c:pt>
                <c:pt idx="561">
                  <c:v>35.062</c:v>
                </c:pt>
                <c:pt idx="562">
                  <c:v>35.125</c:v>
                </c:pt>
                <c:pt idx="563">
                  <c:v>35.187</c:v>
                </c:pt>
                <c:pt idx="564">
                  <c:v>35.25</c:v>
                </c:pt>
                <c:pt idx="565">
                  <c:v>35.312</c:v>
                </c:pt>
                <c:pt idx="566">
                  <c:v>35.375</c:v>
                </c:pt>
                <c:pt idx="567">
                  <c:v>35.437</c:v>
                </c:pt>
                <c:pt idx="568">
                  <c:v>35.5</c:v>
                </c:pt>
                <c:pt idx="569">
                  <c:v>35.562</c:v>
                </c:pt>
                <c:pt idx="570">
                  <c:v>35.625</c:v>
                </c:pt>
                <c:pt idx="571">
                  <c:v>35.687</c:v>
                </c:pt>
                <c:pt idx="572">
                  <c:v>35.75</c:v>
                </c:pt>
                <c:pt idx="573">
                  <c:v>35.812</c:v>
                </c:pt>
                <c:pt idx="574">
                  <c:v>35.875</c:v>
                </c:pt>
                <c:pt idx="575">
                  <c:v>35.937</c:v>
                </c:pt>
                <c:pt idx="576">
                  <c:v>36</c:v>
                </c:pt>
                <c:pt idx="577">
                  <c:v>36.062</c:v>
                </c:pt>
                <c:pt idx="578">
                  <c:v>36.125</c:v>
                </c:pt>
                <c:pt idx="579">
                  <c:v>36.187</c:v>
                </c:pt>
                <c:pt idx="580">
                  <c:v>36.25</c:v>
                </c:pt>
                <c:pt idx="581">
                  <c:v>36.312</c:v>
                </c:pt>
                <c:pt idx="582">
                  <c:v>36.375</c:v>
                </c:pt>
                <c:pt idx="583">
                  <c:v>36.437</c:v>
                </c:pt>
                <c:pt idx="584">
                  <c:v>36.5</c:v>
                </c:pt>
                <c:pt idx="585">
                  <c:v>36.562</c:v>
                </c:pt>
                <c:pt idx="586">
                  <c:v>36.625</c:v>
                </c:pt>
                <c:pt idx="587">
                  <c:v>36.687</c:v>
                </c:pt>
                <c:pt idx="588">
                  <c:v>36.75</c:v>
                </c:pt>
                <c:pt idx="589">
                  <c:v>36.812</c:v>
                </c:pt>
                <c:pt idx="590">
                  <c:v>36.875</c:v>
                </c:pt>
                <c:pt idx="591">
                  <c:v>36.937</c:v>
                </c:pt>
                <c:pt idx="592">
                  <c:v>37</c:v>
                </c:pt>
                <c:pt idx="593">
                  <c:v>37.062</c:v>
                </c:pt>
                <c:pt idx="594">
                  <c:v>37.125</c:v>
                </c:pt>
                <c:pt idx="595">
                  <c:v>37.187</c:v>
                </c:pt>
                <c:pt idx="596">
                  <c:v>37.25</c:v>
                </c:pt>
                <c:pt idx="597">
                  <c:v>37.312</c:v>
                </c:pt>
                <c:pt idx="598">
                  <c:v>37.375</c:v>
                </c:pt>
                <c:pt idx="599">
                  <c:v>37.437</c:v>
                </c:pt>
                <c:pt idx="600">
                  <c:v>37.5</c:v>
                </c:pt>
                <c:pt idx="601">
                  <c:v>37.562</c:v>
                </c:pt>
                <c:pt idx="602">
                  <c:v>37.625</c:v>
                </c:pt>
                <c:pt idx="603">
                  <c:v>37.687</c:v>
                </c:pt>
                <c:pt idx="604">
                  <c:v>37.75</c:v>
                </c:pt>
                <c:pt idx="605">
                  <c:v>37.812</c:v>
                </c:pt>
                <c:pt idx="606">
                  <c:v>37.875</c:v>
                </c:pt>
                <c:pt idx="607">
                  <c:v>37.937</c:v>
                </c:pt>
                <c:pt idx="608">
                  <c:v>38</c:v>
                </c:pt>
                <c:pt idx="609">
                  <c:v>38.062</c:v>
                </c:pt>
                <c:pt idx="610">
                  <c:v>38.125</c:v>
                </c:pt>
                <c:pt idx="611">
                  <c:v>38.187</c:v>
                </c:pt>
                <c:pt idx="612">
                  <c:v>38.25</c:v>
                </c:pt>
                <c:pt idx="613">
                  <c:v>38.312</c:v>
                </c:pt>
                <c:pt idx="614">
                  <c:v>38.375</c:v>
                </c:pt>
                <c:pt idx="615">
                  <c:v>38.437</c:v>
                </c:pt>
                <c:pt idx="616">
                  <c:v>38.5</c:v>
                </c:pt>
                <c:pt idx="617">
                  <c:v>38.562</c:v>
                </c:pt>
                <c:pt idx="618">
                  <c:v>38.625</c:v>
                </c:pt>
                <c:pt idx="619">
                  <c:v>38.687</c:v>
                </c:pt>
                <c:pt idx="620">
                  <c:v>38.75</c:v>
                </c:pt>
                <c:pt idx="621">
                  <c:v>38.812</c:v>
                </c:pt>
                <c:pt idx="622">
                  <c:v>38.875</c:v>
                </c:pt>
                <c:pt idx="623">
                  <c:v>38.937</c:v>
                </c:pt>
                <c:pt idx="624">
                  <c:v>39</c:v>
                </c:pt>
                <c:pt idx="625">
                  <c:v>39.062</c:v>
                </c:pt>
                <c:pt idx="626">
                  <c:v>39.125</c:v>
                </c:pt>
                <c:pt idx="627">
                  <c:v>39.187</c:v>
                </c:pt>
                <c:pt idx="628">
                  <c:v>39.25</c:v>
                </c:pt>
                <c:pt idx="629">
                  <c:v>39.312</c:v>
                </c:pt>
                <c:pt idx="630">
                  <c:v>39.375</c:v>
                </c:pt>
                <c:pt idx="631">
                  <c:v>39.437</c:v>
                </c:pt>
                <c:pt idx="632">
                  <c:v>39.5</c:v>
                </c:pt>
                <c:pt idx="633">
                  <c:v>39.562</c:v>
                </c:pt>
                <c:pt idx="634">
                  <c:v>39.625</c:v>
                </c:pt>
                <c:pt idx="635">
                  <c:v>39.687</c:v>
                </c:pt>
                <c:pt idx="636">
                  <c:v>39.75</c:v>
                </c:pt>
                <c:pt idx="637">
                  <c:v>39.812</c:v>
                </c:pt>
                <c:pt idx="638">
                  <c:v>39.875</c:v>
                </c:pt>
                <c:pt idx="639">
                  <c:v>39.937</c:v>
                </c:pt>
                <c:pt idx="640">
                  <c:v>40</c:v>
                </c:pt>
                <c:pt idx="641">
                  <c:v>40.062</c:v>
                </c:pt>
                <c:pt idx="642">
                  <c:v>40.125</c:v>
                </c:pt>
                <c:pt idx="643">
                  <c:v>40.187</c:v>
                </c:pt>
                <c:pt idx="644">
                  <c:v>40.25</c:v>
                </c:pt>
                <c:pt idx="645">
                  <c:v>40.312</c:v>
                </c:pt>
                <c:pt idx="646">
                  <c:v>40.375</c:v>
                </c:pt>
                <c:pt idx="647">
                  <c:v>40.437</c:v>
                </c:pt>
                <c:pt idx="648">
                  <c:v>40.5</c:v>
                </c:pt>
                <c:pt idx="649">
                  <c:v>40.562</c:v>
                </c:pt>
                <c:pt idx="650">
                  <c:v>40.625</c:v>
                </c:pt>
                <c:pt idx="651">
                  <c:v>40.687</c:v>
                </c:pt>
                <c:pt idx="652">
                  <c:v>40.75</c:v>
                </c:pt>
                <c:pt idx="653">
                  <c:v>40.812</c:v>
                </c:pt>
                <c:pt idx="654">
                  <c:v>40.875</c:v>
                </c:pt>
                <c:pt idx="655">
                  <c:v>40.937</c:v>
                </c:pt>
                <c:pt idx="656">
                  <c:v>41</c:v>
                </c:pt>
                <c:pt idx="657">
                  <c:v>41.062</c:v>
                </c:pt>
                <c:pt idx="658">
                  <c:v>41.125</c:v>
                </c:pt>
                <c:pt idx="659">
                  <c:v>41.187</c:v>
                </c:pt>
                <c:pt idx="660">
                  <c:v>41.25</c:v>
                </c:pt>
                <c:pt idx="661">
                  <c:v>41.312</c:v>
                </c:pt>
                <c:pt idx="662">
                  <c:v>41.375</c:v>
                </c:pt>
                <c:pt idx="663">
                  <c:v>41.437</c:v>
                </c:pt>
                <c:pt idx="664">
                  <c:v>41.5</c:v>
                </c:pt>
                <c:pt idx="665">
                  <c:v>41.562</c:v>
                </c:pt>
                <c:pt idx="666">
                  <c:v>41.625</c:v>
                </c:pt>
                <c:pt idx="667">
                  <c:v>41.687</c:v>
                </c:pt>
                <c:pt idx="668">
                  <c:v>41.75</c:v>
                </c:pt>
                <c:pt idx="669">
                  <c:v>41.812</c:v>
                </c:pt>
                <c:pt idx="670">
                  <c:v>41.875</c:v>
                </c:pt>
                <c:pt idx="671">
                  <c:v>41.937</c:v>
                </c:pt>
                <c:pt idx="672">
                  <c:v>42</c:v>
                </c:pt>
                <c:pt idx="673">
                  <c:v>42.062</c:v>
                </c:pt>
                <c:pt idx="674">
                  <c:v>42.125</c:v>
                </c:pt>
                <c:pt idx="675">
                  <c:v>42.187</c:v>
                </c:pt>
                <c:pt idx="676">
                  <c:v>42.25</c:v>
                </c:pt>
                <c:pt idx="677">
                  <c:v>42.312</c:v>
                </c:pt>
                <c:pt idx="678">
                  <c:v>42.375</c:v>
                </c:pt>
                <c:pt idx="679">
                  <c:v>42.437</c:v>
                </c:pt>
                <c:pt idx="680">
                  <c:v>42.5</c:v>
                </c:pt>
                <c:pt idx="681">
                  <c:v>42.562</c:v>
                </c:pt>
                <c:pt idx="682">
                  <c:v>42.625</c:v>
                </c:pt>
                <c:pt idx="683">
                  <c:v>42.687</c:v>
                </c:pt>
                <c:pt idx="684">
                  <c:v>42.75</c:v>
                </c:pt>
                <c:pt idx="685">
                  <c:v>42.812</c:v>
                </c:pt>
                <c:pt idx="686">
                  <c:v>42.875</c:v>
                </c:pt>
                <c:pt idx="687">
                  <c:v>42.937</c:v>
                </c:pt>
                <c:pt idx="688">
                  <c:v>43</c:v>
                </c:pt>
                <c:pt idx="689">
                  <c:v>43.062</c:v>
                </c:pt>
                <c:pt idx="690">
                  <c:v>43.125</c:v>
                </c:pt>
                <c:pt idx="691">
                  <c:v>43.187</c:v>
                </c:pt>
                <c:pt idx="692">
                  <c:v>43.25</c:v>
                </c:pt>
                <c:pt idx="693">
                  <c:v>43.312</c:v>
                </c:pt>
                <c:pt idx="694">
                  <c:v>43.375</c:v>
                </c:pt>
                <c:pt idx="695">
                  <c:v>43.437</c:v>
                </c:pt>
                <c:pt idx="696">
                  <c:v>43.5</c:v>
                </c:pt>
                <c:pt idx="697">
                  <c:v>43.562</c:v>
                </c:pt>
                <c:pt idx="698">
                  <c:v>43.625</c:v>
                </c:pt>
                <c:pt idx="699">
                  <c:v>43.687</c:v>
                </c:pt>
                <c:pt idx="700">
                  <c:v>43.75</c:v>
                </c:pt>
                <c:pt idx="701">
                  <c:v>43.812</c:v>
                </c:pt>
                <c:pt idx="702">
                  <c:v>43.875</c:v>
                </c:pt>
                <c:pt idx="703">
                  <c:v>43.937</c:v>
                </c:pt>
                <c:pt idx="704">
                  <c:v>44</c:v>
                </c:pt>
                <c:pt idx="705">
                  <c:v>44.062</c:v>
                </c:pt>
                <c:pt idx="706">
                  <c:v>44.125</c:v>
                </c:pt>
                <c:pt idx="707">
                  <c:v>44.187</c:v>
                </c:pt>
                <c:pt idx="708">
                  <c:v>44.25</c:v>
                </c:pt>
                <c:pt idx="709">
                  <c:v>44.312</c:v>
                </c:pt>
                <c:pt idx="710">
                  <c:v>44.375</c:v>
                </c:pt>
                <c:pt idx="711">
                  <c:v>44.437</c:v>
                </c:pt>
                <c:pt idx="712">
                  <c:v>44.5</c:v>
                </c:pt>
                <c:pt idx="713">
                  <c:v>44.562</c:v>
                </c:pt>
                <c:pt idx="714">
                  <c:v>44.625</c:v>
                </c:pt>
                <c:pt idx="715">
                  <c:v>44.687</c:v>
                </c:pt>
                <c:pt idx="716">
                  <c:v>44.75</c:v>
                </c:pt>
                <c:pt idx="717">
                  <c:v>44.812</c:v>
                </c:pt>
                <c:pt idx="718">
                  <c:v>44.875</c:v>
                </c:pt>
                <c:pt idx="719">
                  <c:v>44.937</c:v>
                </c:pt>
                <c:pt idx="720">
                  <c:v>45</c:v>
                </c:pt>
                <c:pt idx="721">
                  <c:v>45.062</c:v>
                </c:pt>
                <c:pt idx="722">
                  <c:v>45.125</c:v>
                </c:pt>
                <c:pt idx="723">
                  <c:v>45.187</c:v>
                </c:pt>
                <c:pt idx="724">
                  <c:v>45.25</c:v>
                </c:pt>
                <c:pt idx="725">
                  <c:v>45.312</c:v>
                </c:pt>
                <c:pt idx="726">
                  <c:v>45.375</c:v>
                </c:pt>
                <c:pt idx="727">
                  <c:v>45.437</c:v>
                </c:pt>
                <c:pt idx="728">
                  <c:v>45.5</c:v>
                </c:pt>
                <c:pt idx="729">
                  <c:v>45.562</c:v>
                </c:pt>
                <c:pt idx="730">
                  <c:v>45.625</c:v>
                </c:pt>
                <c:pt idx="731">
                  <c:v>45.687</c:v>
                </c:pt>
                <c:pt idx="732">
                  <c:v>45.75</c:v>
                </c:pt>
                <c:pt idx="733">
                  <c:v>45.812</c:v>
                </c:pt>
                <c:pt idx="734">
                  <c:v>45.875</c:v>
                </c:pt>
                <c:pt idx="735">
                  <c:v>45.937</c:v>
                </c:pt>
                <c:pt idx="736">
                  <c:v>46</c:v>
                </c:pt>
                <c:pt idx="737">
                  <c:v>46.062</c:v>
                </c:pt>
                <c:pt idx="738">
                  <c:v>46.125</c:v>
                </c:pt>
                <c:pt idx="739">
                  <c:v>46.187</c:v>
                </c:pt>
                <c:pt idx="740">
                  <c:v>46.25</c:v>
                </c:pt>
                <c:pt idx="741">
                  <c:v>46.312</c:v>
                </c:pt>
                <c:pt idx="742">
                  <c:v>46.375</c:v>
                </c:pt>
                <c:pt idx="743">
                  <c:v>46.437</c:v>
                </c:pt>
                <c:pt idx="744">
                  <c:v>46.5</c:v>
                </c:pt>
                <c:pt idx="745">
                  <c:v>46.562</c:v>
                </c:pt>
                <c:pt idx="746">
                  <c:v>46.625</c:v>
                </c:pt>
                <c:pt idx="747">
                  <c:v>46.687</c:v>
                </c:pt>
                <c:pt idx="748">
                  <c:v>46.75</c:v>
                </c:pt>
                <c:pt idx="749">
                  <c:v>46.812</c:v>
                </c:pt>
                <c:pt idx="750">
                  <c:v>46.875</c:v>
                </c:pt>
                <c:pt idx="751">
                  <c:v>46.937</c:v>
                </c:pt>
                <c:pt idx="752">
                  <c:v>47</c:v>
                </c:pt>
                <c:pt idx="753">
                  <c:v>47.062</c:v>
                </c:pt>
                <c:pt idx="754">
                  <c:v>47.125</c:v>
                </c:pt>
                <c:pt idx="755">
                  <c:v>47.187</c:v>
                </c:pt>
                <c:pt idx="756">
                  <c:v>47.25</c:v>
                </c:pt>
                <c:pt idx="757">
                  <c:v>47.312</c:v>
                </c:pt>
                <c:pt idx="758">
                  <c:v>47.375</c:v>
                </c:pt>
                <c:pt idx="759">
                  <c:v>47.437</c:v>
                </c:pt>
                <c:pt idx="760">
                  <c:v>47.5</c:v>
                </c:pt>
                <c:pt idx="761">
                  <c:v>47.562</c:v>
                </c:pt>
                <c:pt idx="762">
                  <c:v>47.625</c:v>
                </c:pt>
                <c:pt idx="763">
                  <c:v>47.687</c:v>
                </c:pt>
                <c:pt idx="764">
                  <c:v>47.75</c:v>
                </c:pt>
                <c:pt idx="765">
                  <c:v>47.812</c:v>
                </c:pt>
                <c:pt idx="766">
                  <c:v>47.875</c:v>
                </c:pt>
                <c:pt idx="767">
                  <c:v>47.937</c:v>
                </c:pt>
                <c:pt idx="768">
                  <c:v>48</c:v>
                </c:pt>
                <c:pt idx="769">
                  <c:v>48.062</c:v>
                </c:pt>
                <c:pt idx="770">
                  <c:v>48.125</c:v>
                </c:pt>
                <c:pt idx="771">
                  <c:v>48.187</c:v>
                </c:pt>
                <c:pt idx="772">
                  <c:v>48.25</c:v>
                </c:pt>
                <c:pt idx="773">
                  <c:v>48.312</c:v>
                </c:pt>
                <c:pt idx="774">
                  <c:v>48.375</c:v>
                </c:pt>
                <c:pt idx="775">
                  <c:v>48.437</c:v>
                </c:pt>
                <c:pt idx="776">
                  <c:v>48.5</c:v>
                </c:pt>
                <c:pt idx="777">
                  <c:v>48.562</c:v>
                </c:pt>
                <c:pt idx="778">
                  <c:v>48.625</c:v>
                </c:pt>
                <c:pt idx="779">
                  <c:v>48.687</c:v>
                </c:pt>
                <c:pt idx="780">
                  <c:v>48.75</c:v>
                </c:pt>
                <c:pt idx="781">
                  <c:v>48.812</c:v>
                </c:pt>
                <c:pt idx="782">
                  <c:v>48.875</c:v>
                </c:pt>
                <c:pt idx="783">
                  <c:v>48.937</c:v>
                </c:pt>
                <c:pt idx="784">
                  <c:v>49</c:v>
                </c:pt>
                <c:pt idx="785">
                  <c:v>49.062</c:v>
                </c:pt>
                <c:pt idx="786">
                  <c:v>49.125</c:v>
                </c:pt>
                <c:pt idx="787">
                  <c:v>49.187</c:v>
                </c:pt>
                <c:pt idx="788">
                  <c:v>49.25</c:v>
                </c:pt>
                <c:pt idx="789">
                  <c:v>49.312</c:v>
                </c:pt>
                <c:pt idx="790">
                  <c:v>49.375</c:v>
                </c:pt>
                <c:pt idx="791">
                  <c:v>49.437</c:v>
                </c:pt>
                <c:pt idx="792">
                  <c:v>49.5</c:v>
                </c:pt>
                <c:pt idx="793">
                  <c:v>49.562</c:v>
                </c:pt>
                <c:pt idx="794">
                  <c:v>49.625</c:v>
                </c:pt>
                <c:pt idx="795">
                  <c:v>49.687</c:v>
                </c:pt>
                <c:pt idx="796">
                  <c:v>49.75</c:v>
                </c:pt>
                <c:pt idx="797">
                  <c:v>49.812</c:v>
                </c:pt>
                <c:pt idx="798">
                  <c:v>49.875</c:v>
                </c:pt>
                <c:pt idx="799">
                  <c:v>49.937</c:v>
                </c:pt>
                <c:pt idx="800">
                  <c:v>50</c:v>
                </c:pt>
                <c:pt idx="801">
                  <c:v>50.062</c:v>
                </c:pt>
                <c:pt idx="802">
                  <c:v>50.125</c:v>
                </c:pt>
                <c:pt idx="803">
                  <c:v>50.187</c:v>
                </c:pt>
                <c:pt idx="804">
                  <c:v>50.25</c:v>
                </c:pt>
                <c:pt idx="805">
                  <c:v>50.312</c:v>
                </c:pt>
                <c:pt idx="806">
                  <c:v>50.375</c:v>
                </c:pt>
                <c:pt idx="807">
                  <c:v>50.437</c:v>
                </c:pt>
                <c:pt idx="808">
                  <c:v>50.5</c:v>
                </c:pt>
                <c:pt idx="809">
                  <c:v>50.562</c:v>
                </c:pt>
                <c:pt idx="810">
                  <c:v>50.625</c:v>
                </c:pt>
                <c:pt idx="811">
                  <c:v>50.687</c:v>
                </c:pt>
                <c:pt idx="812">
                  <c:v>50.75</c:v>
                </c:pt>
                <c:pt idx="813">
                  <c:v>50.812</c:v>
                </c:pt>
                <c:pt idx="814">
                  <c:v>50.875</c:v>
                </c:pt>
                <c:pt idx="815">
                  <c:v>50.937</c:v>
                </c:pt>
                <c:pt idx="816">
                  <c:v>51</c:v>
                </c:pt>
                <c:pt idx="817">
                  <c:v>51.062</c:v>
                </c:pt>
                <c:pt idx="818">
                  <c:v>51.125</c:v>
                </c:pt>
                <c:pt idx="819">
                  <c:v>51.187</c:v>
                </c:pt>
                <c:pt idx="820">
                  <c:v>51.25</c:v>
                </c:pt>
                <c:pt idx="821">
                  <c:v>51.312</c:v>
                </c:pt>
                <c:pt idx="822">
                  <c:v>51.375</c:v>
                </c:pt>
                <c:pt idx="823">
                  <c:v>51.437</c:v>
                </c:pt>
                <c:pt idx="824">
                  <c:v>51.5</c:v>
                </c:pt>
                <c:pt idx="825">
                  <c:v>51.562</c:v>
                </c:pt>
                <c:pt idx="826">
                  <c:v>51.625</c:v>
                </c:pt>
                <c:pt idx="827">
                  <c:v>51.687</c:v>
                </c:pt>
                <c:pt idx="828">
                  <c:v>51.75</c:v>
                </c:pt>
                <c:pt idx="829">
                  <c:v>51.812</c:v>
                </c:pt>
                <c:pt idx="830">
                  <c:v>51.875</c:v>
                </c:pt>
                <c:pt idx="831">
                  <c:v>51.937</c:v>
                </c:pt>
                <c:pt idx="832">
                  <c:v>52</c:v>
                </c:pt>
                <c:pt idx="833">
                  <c:v>52.062</c:v>
                </c:pt>
                <c:pt idx="834">
                  <c:v>52.125</c:v>
                </c:pt>
                <c:pt idx="835">
                  <c:v>52.187</c:v>
                </c:pt>
                <c:pt idx="836">
                  <c:v>52.25</c:v>
                </c:pt>
                <c:pt idx="837">
                  <c:v>52.312</c:v>
                </c:pt>
                <c:pt idx="838">
                  <c:v>52.375</c:v>
                </c:pt>
                <c:pt idx="839">
                  <c:v>52.437</c:v>
                </c:pt>
                <c:pt idx="840">
                  <c:v>52.5</c:v>
                </c:pt>
                <c:pt idx="841">
                  <c:v>52.562</c:v>
                </c:pt>
                <c:pt idx="842">
                  <c:v>52.625</c:v>
                </c:pt>
                <c:pt idx="843">
                  <c:v>52.687</c:v>
                </c:pt>
                <c:pt idx="844">
                  <c:v>52.75</c:v>
                </c:pt>
                <c:pt idx="845">
                  <c:v>52.812</c:v>
                </c:pt>
                <c:pt idx="846">
                  <c:v>52.875</c:v>
                </c:pt>
                <c:pt idx="847">
                  <c:v>52.937</c:v>
                </c:pt>
                <c:pt idx="848">
                  <c:v>53</c:v>
                </c:pt>
                <c:pt idx="849">
                  <c:v>53.062</c:v>
                </c:pt>
                <c:pt idx="850">
                  <c:v>53.125</c:v>
                </c:pt>
                <c:pt idx="851">
                  <c:v>53.187</c:v>
                </c:pt>
                <c:pt idx="852">
                  <c:v>53.25</c:v>
                </c:pt>
                <c:pt idx="853">
                  <c:v>53.312</c:v>
                </c:pt>
                <c:pt idx="854">
                  <c:v>53.375</c:v>
                </c:pt>
                <c:pt idx="855">
                  <c:v>53.437</c:v>
                </c:pt>
                <c:pt idx="856">
                  <c:v>53.5</c:v>
                </c:pt>
                <c:pt idx="857">
                  <c:v>53.562</c:v>
                </c:pt>
                <c:pt idx="858">
                  <c:v>53.625</c:v>
                </c:pt>
                <c:pt idx="859">
                  <c:v>53.687</c:v>
                </c:pt>
                <c:pt idx="860">
                  <c:v>53.75</c:v>
                </c:pt>
                <c:pt idx="861">
                  <c:v>53.812</c:v>
                </c:pt>
                <c:pt idx="862">
                  <c:v>53.875</c:v>
                </c:pt>
                <c:pt idx="863">
                  <c:v>53.937</c:v>
                </c:pt>
                <c:pt idx="864">
                  <c:v>54</c:v>
                </c:pt>
                <c:pt idx="865">
                  <c:v>54.062</c:v>
                </c:pt>
                <c:pt idx="866">
                  <c:v>54.125</c:v>
                </c:pt>
                <c:pt idx="867">
                  <c:v>54.187</c:v>
                </c:pt>
                <c:pt idx="868">
                  <c:v>54.25</c:v>
                </c:pt>
                <c:pt idx="869">
                  <c:v>54.312</c:v>
                </c:pt>
                <c:pt idx="870">
                  <c:v>54.375</c:v>
                </c:pt>
                <c:pt idx="871">
                  <c:v>54.437</c:v>
                </c:pt>
                <c:pt idx="872">
                  <c:v>54.5</c:v>
                </c:pt>
                <c:pt idx="873">
                  <c:v>54.562</c:v>
                </c:pt>
                <c:pt idx="874">
                  <c:v>54.625</c:v>
                </c:pt>
                <c:pt idx="875">
                  <c:v>54.687</c:v>
                </c:pt>
                <c:pt idx="876">
                  <c:v>54.75</c:v>
                </c:pt>
                <c:pt idx="877">
                  <c:v>54.812</c:v>
                </c:pt>
                <c:pt idx="878">
                  <c:v>54.875</c:v>
                </c:pt>
                <c:pt idx="879">
                  <c:v>54.937</c:v>
                </c:pt>
                <c:pt idx="880">
                  <c:v>55</c:v>
                </c:pt>
                <c:pt idx="881">
                  <c:v>55.062</c:v>
                </c:pt>
                <c:pt idx="882">
                  <c:v>55.125</c:v>
                </c:pt>
                <c:pt idx="883">
                  <c:v>55.187</c:v>
                </c:pt>
                <c:pt idx="884">
                  <c:v>55.25</c:v>
                </c:pt>
                <c:pt idx="885">
                  <c:v>55.312</c:v>
                </c:pt>
                <c:pt idx="886">
                  <c:v>55.375</c:v>
                </c:pt>
                <c:pt idx="887">
                  <c:v>55.437</c:v>
                </c:pt>
                <c:pt idx="888">
                  <c:v>55.5</c:v>
                </c:pt>
                <c:pt idx="889">
                  <c:v>55.562</c:v>
                </c:pt>
                <c:pt idx="890">
                  <c:v>55.625</c:v>
                </c:pt>
                <c:pt idx="891">
                  <c:v>55.687</c:v>
                </c:pt>
                <c:pt idx="892">
                  <c:v>55.75</c:v>
                </c:pt>
                <c:pt idx="893">
                  <c:v>55.812</c:v>
                </c:pt>
                <c:pt idx="894">
                  <c:v>55.875</c:v>
                </c:pt>
                <c:pt idx="895">
                  <c:v>55.937</c:v>
                </c:pt>
                <c:pt idx="896">
                  <c:v>56</c:v>
                </c:pt>
                <c:pt idx="897">
                  <c:v>56.062</c:v>
                </c:pt>
                <c:pt idx="898">
                  <c:v>56.125</c:v>
                </c:pt>
                <c:pt idx="899">
                  <c:v>56.187</c:v>
                </c:pt>
                <c:pt idx="900">
                  <c:v>56.25</c:v>
                </c:pt>
                <c:pt idx="901">
                  <c:v>56.312</c:v>
                </c:pt>
                <c:pt idx="902">
                  <c:v>56.375</c:v>
                </c:pt>
                <c:pt idx="903">
                  <c:v>56.437</c:v>
                </c:pt>
                <c:pt idx="904">
                  <c:v>56.5</c:v>
                </c:pt>
                <c:pt idx="905">
                  <c:v>56.562</c:v>
                </c:pt>
                <c:pt idx="906">
                  <c:v>56.625</c:v>
                </c:pt>
                <c:pt idx="907">
                  <c:v>56.687</c:v>
                </c:pt>
                <c:pt idx="908">
                  <c:v>56.75</c:v>
                </c:pt>
                <c:pt idx="909">
                  <c:v>56.812</c:v>
                </c:pt>
                <c:pt idx="910">
                  <c:v>56.875</c:v>
                </c:pt>
                <c:pt idx="911">
                  <c:v>56.937</c:v>
                </c:pt>
                <c:pt idx="912">
                  <c:v>57</c:v>
                </c:pt>
                <c:pt idx="913">
                  <c:v>57.062</c:v>
                </c:pt>
                <c:pt idx="914">
                  <c:v>57.125</c:v>
                </c:pt>
                <c:pt idx="915">
                  <c:v>57.187</c:v>
                </c:pt>
                <c:pt idx="916">
                  <c:v>57.25</c:v>
                </c:pt>
                <c:pt idx="917">
                  <c:v>57.312</c:v>
                </c:pt>
                <c:pt idx="918">
                  <c:v>57.375</c:v>
                </c:pt>
                <c:pt idx="919">
                  <c:v>57.437</c:v>
                </c:pt>
                <c:pt idx="920">
                  <c:v>57.5</c:v>
                </c:pt>
                <c:pt idx="921">
                  <c:v>57.562</c:v>
                </c:pt>
                <c:pt idx="922">
                  <c:v>57.625</c:v>
                </c:pt>
                <c:pt idx="923">
                  <c:v>57.687</c:v>
                </c:pt>
                <c:pt idx="924">
                  <c:v>57.75</c:v>
                </c:pt>
                <c:pt idx="925">
                  <c:v>57.812</c:v>
                </c:pt>
                <c:pt idx="926">
                  <c:v>57.875</c:v>
                </c:pt>
                <c:pt idx="927">
                  <c:v>57.937</c:v>
                </c:pt>
                <c:pt idx="928">
                  <c:v>58</c:v>
                </c:pt>
                <c:pt idx="929">
                  <c:v>58.062</c:v>
                </c:pt>
                <c:pt idx="930">
                  <c:v>58.125</c:v>
                </c:pt>
                <c:pt idx="931">
                  <c:v>58.187</c:v>
                </c:pt>
                <c:pt idx="932">
                  <c:v>58.25</c:v>
                </c:pt>
                <c:pt idx="933">
                  <c:v>58.312</c:v>
                </c:pt>
                <c:pt idx="934">
                  <c:v>58.375</c:v>
                </c:pt>
                <c:pt idx="935">
                  <c:v>58.437</c:v>
                </c:pt>
                <c:pt idx="936">
                  <c:v>58.5</c:v>
                </c:pt>
                <c:pt idx="937">
                  <c:v>58.562</c:v>
                </c:pt>
                <c:pt idx="938">
                  <c:v>58.625</c:v>
                </c:pt>
                <c:pt idx="939">
                  <c:v>58.687</c:v>
                </c:pt>
                <c:pt idx="940">
                  <c:v>58.75</c:v>
                </c:pt>
                <c:pt idx="941">
                  <c:v>58.812</c:v>
                </c:pt>
                <c:pt idx="942">
                  <c:v>58.875</c:v>
                </c:pt>
                <c:pt idx="943">
                  <c:v>58.937</c:v>
                </c:pt>
                <c:pt idx="944">
                  <c:v>59</c:v>
                </c:pt>
                <c:pt idx="945">
                  <c:v>59.062</c:v>
                </c:pt>
                <c:pt idx="946">
                  <c:v>59.125</c:v>
                </c:pt>
                <c:pt idx="947">
                  <c:v>59.187</c:v>
                </c:pt>
                <c:pt idx="948">
                  <c:v>59.25</c:v>
                </c:pt>
                <c:pt idx="949">
                  <c:v>59.312</c:v>
                </c:pt>
                <c:pt idx="950">
                  <c:v>59.375</c:v>
                </c:pt>
                <c:pt idx="951">
                  <c:v>59.437</c:v>
                </c:pt>
                <c:pt idx="952">
                  <c:v>59.5</c:v>
                </c:pt>
                <c:pt idx="953">
                  <c:v>59.562</c:v>
                </c:pt>
                <c:pt idx="954">
                  <c:v>59.625</c:v>
                </c:pt>
                <c:pt idx="955">
                  <c:v>59.687</c:v>
                </c:pt>
                <c:pt idx="956">
                  <c:v>59.75</c:v>
                </c:pt>
                <c:pt idx="957">
                  <c:v>59.812</c:v>
                </c:pt>
                <c:pt idx="958">
                  <c:v>59.875</c:v>
                </c:pt>
                <c:pt idx="959">
                  <c:v>59.937</c:v>
                </c:pt>
                <c:pt idx="960">
                  <c:v>60</c:v>
                </c:pt>
                <c:pt idx="961">
                  <c:v>60.062</c:v>
                </c:pt>
                <c:pt idx="962">
                  <c:v>60.125</c:v>
                </c:pt>
                <c:pt idx="963">
                  <c:v>60.187</c:v>
                </c:pt>
                <c:pt idx="964">
                  <c:v>60.25</c:v>
                </c:pt>
                <c:pt idx="965">
                  <c:v>60.312</c:v>
                </c:pt>
                <c:pt idx="966">
                  <c:v>60.375</c:v>
                </c:pt>
                <c:pt idx="967">
                  <c:v>60.437</c:v>
                </c:pt>
                <c:pt idx="968">
                  <c:v>60.5</c:v>
                </c:pt>
                <c:pt idx="969">
                  <c:v>60.562</c:v>
                </c:pt>
                <c:pt idx="970">
                  <c:v>60.625</c:v>
                </c:pt>
                <c:pt idx="971">
                  <c:v>60.687</c:v>
                </c:pt>
                <c:pt idx="972">
                  <c:v>60.75</c:v>
                </c:pt>
                <c:pt idx="973">
                  <c:v>60.812</c:v>
                </c:pt>
                <c:pt idx="974">
                  <c:v>60.875</c:v>
                </c:pt>
                <c:pt idx="975">
                  <c:v>60.937</c:v>
                </c:pt>
                <c:pt idx="976">
                  <c:v>61</c:v>
                </c:pt>
                <c:pt idx="977">
                  <c:v>61.062</c:v>
                </c:pt>
                <c:pt idx="978">
                  <c:v>61.125</c:v>
                </c:pt>
                <c:pt idx="979">
                  <c:v>61.187</c:v>
                </c:pt>
                <c:pt idx="980">
                  <c:v>61.25</c:v>
                </c:pt>
                <c:pt idx="981">
                  <c:v>61.312</c:v>
                </c:pt>
                <c:pt idx="982">
                  <c:v>61.375</c:v>
                </c:pt>
                <c:pt idx="983">
                  <c:v>61.437</c:v>
                </c:pt>
                <c:pt idx="984">
                  <c:v>61.5</c:v>
                </c:pt>
                <c:pt idx="985">
                  <c:v>61.562</c:v>
                </c:pt>
                <c:pt idx="986">
                  <c:v>61.625</c:v>
                </c:pt>
                <c:pt idx="987">
                  <c:v>61.687</c:v>
                </c:pt>
                <c:pt idx="988">
                  <c:v>61.75</c:v>
                </c:pt>
                <c:pt idx="989">
                  <c:v>61.812</c:v>
                </c:pt>
                <c:pt idx="990">
                  <c:v>61.875</c:v>
                </c:pt>
                <c:pt idx="991">
                  <c:v>61.937</c:v>
                </c:pt>
                <c:pt idx="992">
                  <c:v>62</c:v>
                </c:pt>
                <c:pt idx="993">
                  <c:v>62.062</c:v>
                </c:pt>
                <c:pt idx="994">
                  <c:v>62.125</c:v>
                </c:pt>
                <c:pt idx="995">
                  <c:v>62.187</c:v>
                </c:pt>
                <c:pt idx="996">
                  <c:v>62.25</c:v>
                </c:pt>
                <c:pt idx="997">
                  <c:v>62.312</c:v>
                </c:pt>
                <c:pt idx="998">
                  <c:v>62.375</c:v>
                </c:pt>
                <c:pt idx="999">
                  <c:v>62.437</c:v>
                </c:pt>
                <c:pt idx="1000">
                  <c:v>62.5</c:v>
                </c:pt>
                <c:pt idx="1001">
                  <c:v>62.562</c:v>
                </c:pt>
                <c:pt idx="1002">
                  <c:v>62.625</c:v>
                </c:pt>
                <c:pt idx="1003">
                  <c:v>62.687</c:v>
                </c:pt>
                <c:pt idx="1004">
                  <c:v>62.75</c:v>
                </c:pt>
                <c:pt idx="1005">
                  <c:v>62.812</c:v>
                </c:pt>
                <c:pt idx="1006">
                  <c:v>62.875</c:v>
                </c:pt>
                <c:pt idx="1007">
                  <c:v>62.937</c:v>
                </c:pt>
                <c:pt idx="1008">
                  <c:v>63</c:v>
                </c:pt>
                <c:pt idx="1009">
                  <c:v>63.062</c:v>
                </c:pt>
                <c:pt idx="1010">
                  <c:v>63.125</c:v>
                </c:pt>
                <c:pt idx="1011">
                  <c:v>63.187</c:v>
                </c:pt>
                <c:pt idx="1012">
                  <c:v>63.25</c:v>
                </c:pt>
                <c:pt idx="1013">
                  <c:v>63.312</c:v>
                </c:pt>
                <c:pt idx="1014">
                  <c:v>63.375</c:v>
                </c:pt>
                <c:pt idx="1015">
                  <c:v>63.437</c:v>
                </c:pt>
                <c:pt idx="1016">
                  <c:v>63.5</c:v>
                </c:pt>
                <c:pt idx="1017">
                  <c:v>63.562</c:v>
                </c:pt>
                <c:pt idx="1018">
                  <c:v>63.625</c:v>
                </c:pt>
                <c:pt idx="1019">
                  <c:v>63.687</c:v>
                </c:pt>
                <c:pt idx="1020">
                  <c:v>63.75</c:v>
                </c:pt>
                <c:pt idx="1021">
                  <c:v>63.812</c:v>
                </c:pt>
                <c:pt idx="1022">
                  <c:v>63.875</c:v>
                </c:pt>
                <c:pt idx="1023">
                  <c:v>63.937</c:v>
                </c:pt>
                <c:pt idx="1024">
                  <c:v>64</c:v>
                </c:pt>
                <c:pt idx="1025">
                  <c:v>64.062</c:v>
                </c:pt>
                <c:pt idx="1026">
                  <c:v>64.125</c:v>
                </c:pt>
                <c:pt idx="1027">
                  <c:v>64.187</c:v>
                </c:pt>
                <c:pt idx="1028">
                  <c:v>64.25</c:v>
                </c:pt>
                <c:pt idx="1029">
                  <c:v>64.312</c:v>
                </c:pt>
                <c:pt idx="1030">
                  <c:v>64.375</c:v>
                </c:pt>
                <c:pt idx="1031">
                  <c:v>64.437</c:v>
                </c:pt>
                <c:pt idx="1032">
                  <c:v>64.5</c:v>
                </c:pt>
                <c:pt idx="1033">
                  <c:v>64.562</c:v>
                </c:pt>
                <c:pt idx="1034">
                  <c:v>64.625</c:v>
                </c:pt>
                <c:pt idx="1035">
                  <c:v>64.687</c:v>
                </c:pt>
                <c:pt idx="1036">
                  <c:v>64.75</c:v>
                </c:pt>
                <c:pt idx="1037">
                  <c:v>64.812</c:v>
                </c:pt>
                <c:pt idx="1038">
                  <c:v>64.875</c:v>
                </c:pt>
                <c:pt idx="1039">
                  <c:v>64.937</c:v>
                </c:pt>
                <c:pt idx="1040">
                  <c:v>65</c:v>
                </c:pt>
                <c:pt idx="1041">
                  <c:v>65.062</c:v>
                </c:pt>
                <c:pt idx="1042">
                  <c:v>65.125</c:v>
                </c:pt>
                <c:pt idx="1043">
                  <c:v>65.187</c:v>
                </c:pt>
                <c:pt idx="1044">
                  <c:v>65.25</c:v>
                </c:pt>
                <c:pt idx="1045">
                  <c:v>65.312</c:v>
                </c:pt>
                <c:pt idx="1046">
                  <c:v>65.375</c:v>
                </c:pt>
                <c:pt idx="1047">
                  <c:v>65.437</c:v>
                </c:pt>
                <c:pt idx="1048">
                  <c:v>65.5</c:v>
                </c:pt>
                <c:pt idx="1049">
                  <c:v>65.562</c:v>
                </c:pt>
                <c:pt idx="1050">
                  <c:v>65.625</c:v>
                </c:pt>
                <c:pt idx="1051">
                  <c:v>65.687</c:v>
                </c:pt>
                <c:pt idx="1052">
                  <c:v>65.75</c:v>
                </c:pt>
                <c:pt idx="1053">
                  <c:v>65.812</c:v>
                </c:pt>
                <c:pt idx="1054">
                  <c:v>65.875</c:v>
                </c:pt>
                <c:pt idx="1055">
                  <c:v>65.937</c:v>
                </c:pt>
                <c:pt idx="1056">
                  <c:v>66</c:v>
                </c:pt>
                <c:pt idx="1057">
                  <c:v>66.062</c:v>
                </c:pt>
                <c:pt idx="1058">
                  <c:v>66.125</c:v>
                </c:pt>
                <c:pt idx="1059">
                  <c:v>66.187</c:v>
                </c:pt>
                <c:pt idx="1060">
                  <c:v>66.25</c:v>
                </c:pt>
                <c:pt idx="1061">
                  <c:v>66.312</c:v>
                </c:pt>
                <c:pt idx="1062">
                  <c:v>66.375</c:v>
                </c:pt>
                <c:pt idx="1063">
                  <c:v>66.437</c:v>
                </c:pt>
                <c:pt idx="1064">
                  <c:v>66.5</c:v>
                </c:pt>
                <c:pt idx="1065">
                  <c:v>66.562</c:v>
                </c:pt>
                <c:pt idx="1066">
                  <c:v>66.625</c:v>
                </c:pt>
                <c:pt idx="1067">
                  <c:v>66.687</c:v>
                </c:pt>
                <c:pt idx="1068">
                  <c:v>66.75</c:v>
                </c:pt>
                <c:pt idx="1069">
                  <c:v>66.812</c:v>
                </c:pt>
                <c:pt idx="1070">
                  <c:v>66.875</c:v>
                </c:pt>
                <c:pt idx="1071">
                  <c:v>66.937</c:v>
                </c:pt>
                <c:pt idx="1072">
                  <c:v>67</c:v>
                </c:pt>
                <c:pt idx="1073">
                  <c:v>67.062</c:v>
                </c:pt>
                <c:pt idx="1074">
                  <c:v>67.125</c:v>
                </c:pt>
                <c:pt idx="1075">
                  <c:v>67.187</c:v>
                </c:pt>
                <c:pt idx="1076">
                  <c:v>67.25</c:v>
                </c:pt>
                <c:pt idx="1077">
                  <c:v>67.312</c:v>
                </c:pt>
                <c:pt idx="1078">
                  <c:v>67.375</c:v>
                </c:pt>
                <c:pt idx="1079">
                  <c:v>67.437</c:v>
                </c:pt>
                <c:pt idx="1080">
                  <c:v>67.5</c:v>
                </c:pt>
                <c:pt idx="1081">
                  <c:v>67.562</c:v>
                </c:pt>
                <c:pt idx="1082">
                  <c:v>67.625</c:v>
                </c:pt>
                <c:pt idx="1083">
                  <c:v>67.687</c:v>
                </c:pt>
                <c:pt idx="1084">
                  <c:v>67.75</c:v>
                </c:pt>
                <c:pt idx="1085">
                  <c:v>67.812</c:v>
                </c:pt>
                <c:pt idx="1086">
                  <c:v>67.875</c:v>
                </c:pt>
                <c:pt idx="1087">
                  <c:v>67.937</c:v>
                </c:pt>
                <c:pt idx="1088">
                  <c:v>68</c:v>
                </c:pt>
                <c:pt idx="1089">
                  <c:v>68.062</c:v>
                </c:pt>
                <c:pt idx="1090">
                  <c:v>68.125</c:v>
                </c:pt>
                <c:pt idx="1091">
                  <c:v>68.187</c:v>
                </c:pt>
                <c:pt idx="1092">
                  <c:v>68.25</c:v>
                </c:pt>
                <c:pt idx="1093">
                  <c:v>68.312</c:v>
                </c:pt>
                <c:pt idx="1094">
                  <c:v>68.375</c:v>
                </c:pt>
                <c:pt idx="1095">
                  <c:v>68.437</c:v>
                </c:pt>
                <c:pt idx="1096">
                  <c:v>68.5</c:v>
                </c:pt>
                <c:pt idx="1097">
                  <c:v>68.562</c:v>
                </c:pt>
                <c:pt idx="1098">
                  <c:v>68.625</c:v>
                </c:pt>
                <c:pt idx="1099">
                  <c:v>68.687</c:v>
                </c:pt>
                <c:pt idx="1100">
                  <c:v>68.75</c:v>
                </c:pt>
                <c:pt idx="1101">
                  <c:v>68.812</c:v>
                </c:pt>
                <c:pt idx="1102">
                  <c:v>68.875</c:v>
                </c:pt>
                <c:pt idx="1103">
                  <c:v>68.937</c:v>
                </c:pt>
                <c:pt idx="1104">
                  <c:v>69</c:v>
                </c:pt>
                <c:pt idx="1105">
                  <c:v>69.062</c:v>
                </c:pt>
                <c:pt idx="1106">
                  <c:v>69.125</c:v>
                </c:pt>
                <c:pt idx="1107">
                  <c:v>69.187</c:v>
                </c:pt>
                <c:pt idx="1108">
                  <c:v>69.25</c:v>
                </c:pt>
                <c:pt idx="1109">
                  <c:v>69.312</c:v>
                </c:pt>
                <c:pt idx="1110">
                  <c:v>69.375</c:v>
                </c:pt>
                <c:pt idx="1111">
                  <c:v>69.437</c:v>
                </c:pt>
                <c:pt idx="1112">
                  <c:v>69.5</c:v>
                </c:pt>
                <c:pt idx="1113">
                  <c:v>69.562</c:v>
                </c:pt>
                <c:pt idx="1114">
                  <c:v>69.625</c:v>
                </c:pt>
                <c:pt idx="1115">
                  <c:v>69.687</c:v>
                </c:pt>
                <c:pt idx="1116">
                  <c:v>69.75</c:v>
                </c:pt>
                <c:pt idx="1117">
                  <c:v>69.812</c:v>
                </c:pt>
                <c:pt idx="1118">
                  <c:v>69.875</c:v>
                </c:pt>
                <c:pt idx="1119">
                  <c:v>69.937</c:v>
                </c:pt>
                <c:pt idx="1120">
                  <c:v>70</c:v>
                </c:pt>
                <c:pt idx="1121">
                  <c:v>70.062</c:v>
                </c:pt>
                <c:pt idx="1122">
                  <c:v>70.125</c:v>
                </c:pt>
                <c:pt idx="1123">
                  <c:v>70.187</c:v>
                </c:pt>
                <c:pt idx="1124">
                  <c:v>70.25</c:v>
                </c:pt>
                <c:pt idx="1125">
                  <c:v>70.312</c:v>
                </c:pt>
                <c:pt idx="1126">
                  <c:v>70.375</c:v>
                </c:pt>
                <c:pt idx="1127">
                  <c:v>70.437</c:v>
                </c:pt>
                <c:pt idx="1128">
                  <c:v>70.5</c:v>
                </c:pt>
                <c:pt idx="1129">
                  <c:v>70.562</c:v>
                </c:pt>
                <c:pt idx="1130">
                  <c:v>70.625</c:v>
                </c:pt>
                <c:pt idx="1131">
                  <c:v>70.687</c:v>
                </c:pt>
                <c:pt idx="1132">
                  <c:v>70.75</c:v>
                </c:pt>
                <c:pt idx="1133">
                  <c:v>70.812</c:v>
                </c:pt>
                <c:pt idx="1134">
                  <c:v>70.875</c:v>
                </c:pt>
                <c:pt idx="1135">
                  <c:v>70.937</c:v>
                </c:pt>
                <c:pt idx="1136">
                  <c:v>71</c:v>
                </c:pt>
                <c:pt idx="1137">
                  <c:v>71.062</c:v>
                </c:pt>
                <c:pt idx="1138">
                  <c:v>71.125</c:v>
                </c:pt>
                <c:pt idx="1139">
                  <c:v>71.187</c:v>
                </c:pt>
                <c:pt idx="1140">
                  <c:v>71.25</c:v>
                </c:pt>
                <c:pt idx="1141">
                  <c:v>71.312</c:v>
                </c:pt>
                <c:pt idx="1142">
                  <c:v>71.375</c:v>
                </c:pt>
                <c:pt idx="1143">
                  <c:v>71.437</c:v>
                </c:pt>
                <c:pt idx="1144">
                  <c:v>71.5</c:v>
                </c:pt>
                <c:pt idx="1145">
                  <c:v>71.562</c:v>
                </c:pt>
                <c:pt idx="1146">
                  <c:v>71.625</c:v>
                </c:pt>
                <c:pt idx="1147">
                  <c:v>71.687</c:v>
                </c:pt>
                <c:pt idx="1148">
                  <c:v>71.75</c:v>
                </c:pt>
                <c:pt idx="1149">
                  <c:v>71.812</c:v>
                </c:pt>
                <c:pt idx="1150">
                  <c:v>71.875</c:v>
                </c:pt>
                <c:pt idx="1151">
                  <c:v>71.937</c:v>
                </c:pt>
                <c:pt idx="1152">
                  <c:v>72</c:v>
                </c:pt>
                <c:pt idx="1153">
                  <c:v>72.062</c:v>
                </c:pt>
                <c:pt idx="1154">
                  <c:v>72.125</c:v>
                </c:pt>
                <c:pt idx="1155">
                  <c:v>72.187</c:v>
                </c:pt>
                <c:pt idx="1156">
                  <c:v>72.25</c:v>
                </c:pt>
                <c:pt idx="1157">
                  <c:v>72.312</c:v>
                </c:pt>
                <c:pt idx="1158">
                  <c:v>72.375</c:v>
                </c:pt>
                <c:pt idx="1159">
                  <c:v>72.437</c:v>
                </c:pt>
                <c:pt idx="1160">
                  <c:v>72.5</c:v>
                </c:pt>
                <c:pt idx="1161">
                  <c:v>72.562</c:v>
                </c:pt>
                <c:pt idx="1162">
                  <c:v>72.625</c:v>
                </c:pt>
                <c:pt idx="1163">
                  <c:v>72.687</c:v>
                </c:pt>
                <c:pt idx="1164">
                  <c:v>72.75</c:v>
                </c:pt>
                <c:pt idx="1165">
                  <c:v>72.812</c:v>
                </c:pt>
                <c:pt idx="1166">
                  <c:v>72.875</c:v>
                </c:pt>
                <c:pt idx="1167">
                  <c:v>72.937</c:v>
                </c:pt>
                <c:pt idx="1168">
                  <c:v>73</c:v>
                </c:pt>
                <c:pt idx="1169">
                  <c:v>73.062</c:v>
                </c:pt>
                <c:pt idx="1170">
                  <c:v>73.125</c:v>
                </c:pt>
                <c:pt idx="1171">
                  <c:v>73.187</c:v>
                </c:pt>
                <c:pt idx="1172">
                  <c:v>73.25</c:v>
                </c:pt>
                <c:pt idx="1173">
                  <c:v>73.312</c:v>
                </c:pt>
                <c:pt idx="1174">
                  <c:v>73.375</c:v>
                </c:pt>
                <c:pt idx="1175">
                  <c:v>73.437</c:v>
                </c:pt>
                <c:pt idx="1176">
                  <c:v>73.5</c:v>
                </c:pt>
                <c:pt idx="1177">
                  <c:v>73.562</c:v>
                </c:pt>
                <c:pt idx="1178">
                  <c:v>73.625</c:v>
                </c:pt>
                <c:pt idx="1179">
                  <c:v>73.687</c:v>
                </c:pt>
                <c:pt idx="1180">
                  <c:v>73.75</c:v>
                </c:pt>
                <c:pt idx="1181">
                  <c:v>73.812</c:v>
                </c:pt>
                <c:pt idx="1182">
                  <c:v>73.875</c:v>
                </c:pt>
                <c:pt idx="1183">
                  <c:v>73.937</c:v>
                </c:pt>
                <c:pt idx="1184">
                  <c:v>74</c:v>
                </c:pt>
                <c:pt idx="1185">
                  <c:v>74.062</c:v>
                </c:pt>
                <c:pt idx="1186">
                  <c:v>74.125</c:v>
                </c:pt>
                <c:pt idx="1187">
                  <c:v>74.187</c:v>
                </c:pt>
                <c:pt idx="1188">
                  <c:v>74.25</c:v>
                </c:pt>
                <c:pt idx="1189">
                  <c:v>74.312</c:v>
                </c:pt>
                <c:pt idx="1190">
                  <c:v>74.375</c:v>
                </c:pt>
                <c:pt idx="1191">
                  <c:v>74.437</c:v>
                </c:pt>
                <c:pt idx="1192">
                  <c:v>74.5</c:v>
                </c:pt>
                <c:pt idx="1193">
                  <c:v>74.562</c:v>
                </c:pt>
                <c:pt idx="1194">
                  <c:v>74.625</c:v>
                </c:pt>
                <c:pt idx="1195">
                  <c:v>74.687</c:v>
                </c:pt>
                <c:pt idx="1196">
                  <c:v>74.75</c:v>
                </c:pt>
                <c:pt idx="1197">
                  <c:v>74.812</c:v>
                </c:pt>
                <c:pt idx="1198">
                  <c:v>74.875</c:v>
                </c:pt>
                <c:pt idx="1199">
                  <c:v>74.937</c:v>
                </c:pt>
                <c:pt idx="1200">
                  <c:v>75</c:v>
                </c:pt>
                <c:pt idx="1201">
                  <c:v>75.062</c:v>
                </c:pt>
                <c:pt idx="1202">
                  <c:v>75.125</c:v>
                </c:pt>
                <c:pt idx="1203">
                  <c:v>75.187</c:v>
                </c:pt>
                <c:pt idx="1204">
                  <c:v>75.25</c:v>
                </c:pt>
                <c:pt idx="1205">
                  <c:v>75.312</c:v>
                </c:pt>
                <c:pt idx="1206">
                  <c:v>75.375</c:v>
                </c:pt>
                <c:pt idx="1207">
                  <c:v>75.437</c:v>
                </c:pt>
                <c:pt idx="1208">
                  <c:v>75.5</c:v>
                </c:pt>
                <c:pt idx="1209">
                  <c:v>75.562</c:v>
                </c:pt>
                <c:pt idx="1210">
                  <c:v>75.625</c:v>
                </c:pt>
                <c:pt idx="1211">
                  <c:v>75.687</c:v>
                </c:pt>
                <c:pt idx="1212">
                  <c:v>75.75</c:v>
                </c:pt>
                <c:pt idx="1213">
                  <c:v>75.812</c:v>
                </c:pt>
                <c:pt idx="1214">
                  <c:v>75.875</c:v>
                </c:pt>
                <c:pt idx="1215">
                  <c:v>75.937</c:v>
                </c:pt>
                <c:pt idx="1216">
                  <c:v>76</c:v>
                </c:pt>
                <c:pt idx="1217">
                  <c:v>76.062</c:v>
                </c:pt>
                <c:pt idx="1218">
                  <c:v>76.125</c:v>
                </c:pt>
                <c:pt idx="1219">
                  <c:v>76.187</c:v>
                </c:pt>
                <c:pt idx="1220">
                  <c:v>76.25</c:v>
                </c:pt>
                <c:pt idx="1221">
                  <c:v>76.312</c:v>
                </c:pt>
                <c:pt idx="1222">
                  <c:v>76.375</c:v>
                </c:pt>
                <c:pt idx="1223">
                  <c:v>76.437</c:v>
                </c:pt>
                <c:pt idx="1224">
                  <c:v>76.5</c:v>
                </c:pt>
                <c:pt idx="1225">
                  <c:v>76.562</c:v>
                </c:pt>
                <c:pt idx="1226">
                  <c:v>76.625</c:v>
                </c:pt>
                <c:pt idx="1227">
                  <c:v>76.687</c:v>
                </c:pt>
                <c:pt idx="1228">
                  <c:v>76.75</c:v>
                </c:pt>
                <c:pt idx="1229">
                  <c:v>76.812</c:v>
                </c:pt>
                <c:pt idx="1230">
                  <c:v>76.875</c:v>
                </c:pt>
                <c:pt idx="1231">
                  <c:v>76.937</c:v>
                </c:pt>
                <c:pt idx="1232">
                  <c:v>77</c:v>
                </c:pt>
                <c:pt idx="1233">
                  <c:v>77.062</c:v>
                </c:pt>
                <c:pt idx="1234">
                  <c:v>77.125</c:v>
                </c:pt>
                <c:pt idx="1235">
                  <c:v>77.187</c:v>
                </c:pt>
                <c:pt idx="1236">
                  <c:v>77.25</c:v>
                </c:pt>
                <c:pt idx="1237">
                  <c:v>77.312</c:v>
                </c:pt>
                <c:pt idx="1238">
                  <c:v>77.375</c:v>
                </c:pt>
                <c:pt idx="1239">
                  <c:v>77.437</c:v>
                </c:pt>
                <c:pt idx="1240">
                  <c:v>77.5</c:v>
                </c:pt>
                <c:pt idx="1241">
                  <c:v>77.562</c:v>
                </c:pt>
                <c:pt idx="1242">
                  <c:v>77.625</c:v>
                </c:pt>
                <c:pt idx="1243">
                  <c:v>77.687</c:v>
                </c:pt>
                <c:pt idx="1244">
                  <c:v>77.75</c:v>
                </c:pt>
                <c:pt idx="1245">
                  <c:v>77.812</c:v>
                </c:pt>
                <c:pt idx="1246">
                  <c:v>77.875</c:v>
                </c:pt>
                <c:pt idx="1247">
                  <c:v>77.937</c:v>
                </c:pt>
                <c:pt idx="1248">
                  <c:v>78</c:v>
                </c:pt>
                <c:pt idx="1249">
                  <c:v>78.062</c:v>
                </c:pt>
                <c:pt idx="1250">
                  <c:v>78.125</c:v>
                </c:pt>
                <c:pt idx="1251">
                  <c:v>78.187</c:v>
                </c:pt>
                <c:pt idx="1252">
                  <c:v>78.25</c:v>
                </c:pt>
                <c:pt idx="1253">
                  <c:v>78.312</c:v>
                </c:pt>
                <c:pt idx="1254">
                  <c:v>78.375</c:v>
                </c:pt>
                <c:pt idx="1255">
                  <c:v>78.437</c:v>
                </c:pt>
                <c:pt idx="1256">
                  <c:v>78.5</c:v>
                </c:pt>
                <c:pt idx="1257">
                  <c:v>78.562</c:v>
                </c:pt>
                <c:pt idx="1258">
                  <c:v>78.625</c:v>
                </c:pt>
                <c:pt idx="1259">
                  <c:v>78.687</c:v>
                </c:pt>
                <c:pt idx="1260">
                  <c:v>78.75</c:v>
                </c:pt>
                <c:pt idx="1261">
                  <c:v>78.812</c:v>
                </c:pt>
                <c:pt idx="1262">
                  <c:v>78.875</c:v>
                </c:pt>
                <c:pt idx="1263">
                  <c:v>78.937</c:v>
                </c:pt>
                <c:pt idx="1264">
                  <c:v>79</c:v>
                </c:pt>
                <c:pt idx="1265">
                  <c:v>79.062</c:v>
                </c:pt>
                <c:pt idx="1266">
                  <c:v>79.125</c:v>
                </c:pt>
                <c:pt idx="1267">
                  <c:v>79.187</c:v>
                </c:pt>
                <c:pt idx="1268">
                  <c:v>79.25</c:v>
                </c:pt>
                <c:pt idx="1269">
                  <c:v>79.312</c:v>
                </c:pt>
                <c:pt idx="1270">
                  <c:v>79.375</c:v>
                </c:pt>
                <c:pt idx="1271">
                  <c:v>79.437</c:v>
                </c:pt>
                <c:pt idx="1272">
                  <c:v>79.5</c:v>
                </c:pt>
                <c:pt idx="1273">
                  <c:v>79.562</c:v>
                </c:pt>
                <c:pt idx="1274">
                  <c:v>79.625</c:v>
                </c:pt>
                <c:pt idx="1275">
                  <c:v>79.687</c:v>
                </c:pt>
                <c:pt idx="1276">
                  <c:v>79.75</c:v>
                </c:pt>
                <c:pt idx="1277">
                  <c:v>79.812</c:v>
                </c:pt>
                <c:pt idx="1278">
                  <c:v>79.875</c:v>
                </c:pt>
                <c:pt idx="1279">
                  <c:v>79.937</c:v>
                </c:pt>
                <c:pt idx="1280">
                  <c:v>80</c:v>
                </c:pt>
                <c:pt idx="1281">
                  <c:v>80.062</c:v>
                </c:pt>
                <c:pt idx="1282">
                  <c:v>80.125</c:v>
                </c:pt>
                <c:pt idx="1283">
                  <c:v>80.187</c:v>
                </c:pt>
                <c:pt idx="1284">
                  <c:v>80.25</c:v>
                </c:pt>
                <c:pt idx="1285">
                  <c:v>80.312</c:v>
                </c:pt>
                <c:pt idx="1286">
                  <c:v>80.375</c:v>
                </c:pt>
                <c:pt idx="1287">
                  <c:v>80.437</c:v>
                </c:pt>
                <c:pt idx="1288">
                  <c:v>80.5</c:v>
                </c:pt>
                <c:pt idx="1289">
                  <c:v>80.562</c:v>
                </c:pt>
                <c:pt idx="1290">
                  <c:v>80.625</c:v>
                </c:pt>
                <c:pt idx="1291">
                  <c:v>80.687</c:v>
                </c:pt>
                <c:pt idx="1292">
                  <c:v>80.75</c:v>
                </c:pt>
                <c:pt idx="1293">
                  <c:v>80.812</c:v>
                </c:pt>
                <c:pt idx="1294">
                  <c:v>80.875</c:v>
                </c:pt>
                <c:pt idx="1295">
                  <c:v>80.937</c:v>
                </c:pt>
                <c:pt idx="1296">
                  <c:v>81</c:v>
                </c:pt>
                <c:pt idx="1297">
                  <c:v>81.062</c:v>
                </c:pt>
                <c:pt idx="1298">
                  <c:v>81.125</c:v>
                </c:pt>
                <c:pt idx="1299">
                  <c:v>81.187</c:v>
                </c:pt>
                <c:pt idx="1300">
                  <c:v>81.25</c:v>
                </c:pt>
                <c:pt idx="1301">
                  <c:v>81.312</c:v>
                </c:pt>
                <c:pt idx="1302">
                  <c:v>81.375</c:v>
                </c:pt>
                <c:pt idx="1303">
                  <c:v>81.437</c:v>
                </c:pt>
                <c:pt idx="1304">
                  <c:v>81.5</c:v>
                </c:pt>
                <c:pt idx="1305">
                  <c:v>81.562</c:v>
                </c:pt>
                <c:pt idx="1306">
                  <c:v>81.625</c:v>
                </c:pt>
                <c:pt idx="1307">
                  <c:v>81.687</c:v>
                </c:pt>
                <c:pt idx="1308">
                  <c:v>81.75</c:v>
                </c:pt>
                <c:pt idx="1309">
                  <c:v>81.812</c:v>
                </c:pt>
                <c:pt idx="1310">
                  <c:v>81.875</c:v>
                </c:pt>
                <c:pt idx="1311">
                  <c:v>81.937</c:v>
                </c:pt>
                <c:pt idx="1312">
                  <c:v>82</c:v>
                </c:pt>
                <c:pt idx="1313">
                  <c:v>82.062</c:v>
                </c:pt>
                <c:pt idx="1314">
                  <c:v>82.125</c:v>
                </c:pt>
                <c:pt idx="1315">
                  <c:v>82.187</c:v>
                </c:pt>
                <c:pt idx="1316">
                  <c:v>82.25</c:v>
                </c:pt>
                <c:pt idx="1317">
                  <c:v>82.312</c:v>
                </c:pt>
                <c:pt idx="1318">
                  <c:v>82.375</c:v>
                </c:pt>
                <c:pt idx="1319">
                  <c:v>82.437</c:v>
                </c:pt>
                <c:pt idx="1320">
                  <c:v>82.5</c:v>
                </c:pt>
                <c:pt idx="1321">
                  <c:v>82.562</c:v>
                </c:pt>
                <c:pt idx="1322">
                  <c:v>82.625</c:v>
                </c:pt>
                <c:pt idx="1323">
                  <c:v>82.687</c:v>
                </c:pt>
                <c:pt idx="1324">
                  <c:v>82.75</c:v>
                </c:pt>
                <c:pt idx="1325">
                  <c:v>82.812</c:v>
                </c:pt>
                <c:pt idx="1326">
                  <c:v>82.875</c:v>
                </c:pt>
                <c:pt idx="1327">
                  <c:v>82.937</c:v>
                </c:pt>
                <c:pt idx="1328">
                  <c:v>83</c:v>
                </c:pt>
                <c:pt idx="1329">
                  <c:v>83.062</c:v>
                </c:pt>
                <c:pt idx="1330">
                  <c:v>83.125</c:v>
                </c:pt>
                <c:pt idx="1331">
                  <c:v>83.187</c:v>
                </c:pt>
                <c:pt idx="1332">
                  <c:v>83.25</c:v>
                </c:pt>
                <c:pt idx="1333">
                  <c:v>83.312</c:v>
                </c:pt>
                <c:pt idx="1334">
                  <c:v>83.375</c:v>
                </c:pt>
                <c:pt idx="1335">
                  <c:v>83.437</c:v>
                </c:pt>
                <c:pt idx="1336">
                  <c:v>83.5</c:v>
                </c:pt>
                <c:pt idx="1337">
                  <c:v>83.562</c:v>
                </c:pt>
                <c:pt idx="1338">
                  <c:v>83.625</c:v>
                </c:pt>
                <c:pt idx="1339">
                  <c:v>83.687</c:v>
                </c:pt>
                <c:pt idx="1340">
                  <c:v>83.75</c:v>
                </c:pt>
                <c:pt idx="1341">
                  <c:v>83.812</c:v>
                </c:pt>
                <c:pt idx="1342">
                  <c:v>83.875</c:v>
                </c:pt>
                <c:pt idx="1343">
                  <c:v>83.937</c:v>
                </c:pt>
                <c:pt idx="1344">
                  <c:v>84</c:v>
                </c:pt>
                <c:pt idx="1345">
                  <c:v>84.062</c:v>
                </c:pt>
                <c:pt idx="1346">
                  <c:v>84.125</c:v>
                </c:pt>
                <c:pt idx="1347">
                  <c:v>84.187</c:v>
                </c:pt>
                <c:pt idx="1348">
                  <c:v>84.25</c:v>
                </c:pt>
                <c:pt idx="1349">
                  <c:v>84.312</c:v>
                </c:pt>
                <c:pt idx="1350">
                  <c:v>84.375</c:v>
                </c:pt>
                <c:pt idx="1351">
                  <c:v>84.437</c:v>
                </c:pt>
                <c:pt idx="1352">
                  <c:v>84.5</c:v>
                </c:pt>
                <c:pt idx="1353">
                  <c:v>84.562</c:v>
                </c:pt>
                <c:pt idx="1354">
                  <c:v>84.625</c:v>
                </c:pt>
                <c:pt idx="1355">
                  <c:v>84.687</c:v>
                </c:pt>
                <c:pt idx="1356">
                  <c:v>84.75</c:v>
                </c:pt>
                <c:pt idx="1357">
                  <c:v>84.812</c:v>
                </c:pt>
                <c:pt idx="1358">
                  <c:v>84.875</c:v>
                </c:pt>
                <c:pt idx="1359">
                  <c:v>84.937</c:v>
                </c:pt>
                <c:pt idx="1360">
                  <c:v>85</c:v>
                </c:pt>
                <c:pt idx="1361">
                  <c:v>85.062</c:v>
                </c:pt>
                <c:pt idx="1362">
                  <c:v>85.125</c:v>
                </c:pt>
                <c:pt idx="1363">
                  <c:v>85.187</c:v>
                </c:pt>
                <c:pt idx="1364">
                  <c:v>85.25</c:v>
                </c:pt>
                <c:pt idx="1365">
                  <c:v>85.312</c:v>
                </c:pt>
                <c:pt idx="1366">
                  <c:v>85.375</c:v>
                </c:pt>
                <c:pt idx="1367">
                  <c:v>85.437</c:v>
                </c:pt>
                <c:pt idx="1368">
                  <c:v>85.5</c:v>
                </c:pt>
                <c:pt idx="1369">
                  <c:v>85.562</c:v>
                </c:pt>
                <c:pt idx="1370">
                  <c:v>85.625</c:v>
                </c:pt>
                <c:pt idx="1371">
                  <c:v>85.687</c:v>
                </c:pt>
                <c:pt idx="1372">
                  <c:v>85.75</c:v>
                </c:pt>
                <c:pt idx="1373">
                  <c:v>85.812</c:v>
                </c:pt>
                <c:pt idx="1374">
                  <c:v>85.875</c:v>
                </c:pt>
                <c:pt idx="1375">
                  <c:v>85.937</c:v>
                </c:pt>
                <c:pt idx="1376">
                  <c:v>86</c:v>
                </c:pt>
                <c:pt idx="1377">
                  <c:v>86.062</c:v>
                </c:pt>
                <c:pt idx="1378">
                  <c:v>86.125</c:v>
                </c:pt>
                <c:pt idx="1379">
                  <c:v>86.187</c:v>
                </c:pt>
                <c:pt idx="1380">
                  <c:v>86.25</c:v>
                </c:pt>
                <c:pt idx="1381">
                  <c:v>86.312</c:v>
                </c:pt>
                <c:pt idx="1382">
                  <c:v>86.375</c:v>
                </c:pt>
                <c:pt idx="1383">
                  <c:v>86.437</c:v>
                </c:pt>
                <c:pt idx="1384">
                  <c:v>86.5</c:v>
                </c:pt>
                <c:pt idx="1385">
                  <c:v>86.562</c:v>
                </c:pt>
                <c:pt idx="1386">
                  <c:v>86.625</c:v>
                </c:pt>
                <c:pt idx="1387">
                  <c:v>86.687</c:v>
                </c:pt>
                <c:pt idx="1388">
                  <c:v>86.75</c:v>
                </c:pt>
                <c:pt idx="1389">
                  <c:v>86.812</c:v>
                </c:pt>
                <c:pt idx="1390">
                  <c:v>86.875</c:v>
                </c:pt>
                <c:pt idx="1391">
                  <c:v>86.937</c:v>
                </c:pt>
                <c:pt idx="1392">
                  <c:v>87</c:v>
                </c:pt>
                <c:pt idx="1393">
                  <c:v>87.062</c:v>
                </c:pt>
                <c:pt idx="1394">
                  <c:v>87.125</c:v>
                </c:pt>
                <c:pt idx="1395">
                  <c:v>87.187</c:v>
                </c:pt>
                <c:pt idx="1396">
                  <c:v>87.25</c:v>
                </c:pt>
                <c:pt idx="1397">
                  <c:v>87.312</c:v>
                </c:pt>
                <c:pt idx="1398">
                  <c:v>87.375</c:v>
                </c:pt>
                <c:pt idx="1399">
                  <c:v>87.437</c:v>
                </c:pt>
                <c:pt idx="1400">
                  <c:v>87.5</c:v>
                </c:pt>
                <c:pt idx="1401">
                  <c:v>87.562</c:v>
                </c:pt>
                <c:pt idx="1402">
                  <c:v>87.625</c:v>
                </c:pt>
                <c:pt idx="1403">
                  <c:v>87.687</c:v>
                </c:pt>
                <c:pt idx="1404">
                  <c:v>87.75</c:v>
                </c:pt>
                <c:pt idx="1405">
                  <c:v>87.812</c:v>
                </c:pt>
                <c:pt idx="1406">
                  <c:v>87.875</c:v>
                </c:pt>
                <c:pt idx="1407">
                  <c:v>87.937</c:v>
                </c:pt>
                <c:pt idx="1408">
                  <c:v>88</c:v>
                </c:pt>
                <c:pt idx="1409">
                  <c:v>88.062</c:v>
                </c:pt>
                <c:pt idx="1410">
                  <c:v>88.125</c:v>
                </c:pt>
                <c:pt idx="1411">
                  <c:v>88.187</c:v>
                </c:pt>
                <c:pt idx="1412">
                  <c:v>88.25</c:v>
                </c:pt>
                <c:pt idx="1413">
                  <c:v>88.312</c:v>
                </c:pt>
                <c:pt idx="1414">
                  <c:v>88.375</c:v>
                </c:pt>
                <c:pt idx="1415">
                  <c:v>88.437</c:v>
                </c:pt>
                <c:pt idx="1416">
                  <c:v>88.5</c:v>
                </c:pt>
                <c:pt idx="1417">
                  <c:v>88.562</c:v>
                </c:pt>
                <c:pt idx="1418">
                  <c:v>88.625</c:v>
                </c:pt>
                <c:pt idx="1419">
                  <c:v>88.687</c:v>
                </c:pt>
                <c:pt idx="1420">
                  <c:v>88.75</c:v>
                </c:pt>
                <c:pt idx="1421">
                  <c:v>88.812</c:v>
                </c:pt>
                <c:pt idx="1422">
                  <c:v>88.875</c:v>
                </c:pt>
                <c:pt idx="1423">
                  <c:v>88.937</c:v>
                </c:pt>
                <c:pt idx="1424">
                  <c:v>89</c:v>
                </c:pt>
                <c:pt idx="1425">
                  <c:v>89.062</c:v>
                </c:pt>
                <c:pt idx="1426">
                  <c:v>89.125</c:v>
                </c:pt>
                <c:pt idx="1427">
                  <c:v>89.187</c:v>
                </c:pt>
                <c:pt idx="1428">
                  <c:v>89.25</c:v>
                </c:pt>
                <c:pt idx="1429">
                  <c:v>89.312</c:v>
                </c:pt>
                <c:pt idx="1430">
                  <c:v>89.375</c:v>
                </c:pt>
                <c:pt idx="1431">
                  <c:v>89.437</c:v>
                </c:pt>
                <c:pt idx="1432">
                  <c:v>89.5</c:v>
                </c:pt>
                <c:pt idx="1433">
                  <c:v>89.562</c:v>
                </c:pt>
                <c:pt idx="1434">
                  <c:v>89.625</c:v>
                </c:pt>
                <c:pt idx="1435">
                  <c:v>89.687</c:v>
                </c:pt>
                <c:pt idx="1436">
                  <c:v>89.75</c:v>
                </c:pt>
                <c:pt idx="1437">
                  <c:v>89.812</c:v>
                </c:pt>
                <c:pt idx="1438">
                  <c:v>89.875</c:v>
                </c:pt>
                <c:pt idx="1439">
                  <c:v>89.937</c:v>
                </c:pt>
                <c:pt idx="1440">
                  <c:v>90</c:v>
                </c:pt>
                <c:pt idx="1441">
                  <c:v>90.062</c:v>
                </c:pt>
                <c:pt idx="1442">
                  <c:v>90.125</c:v>
                </c:pt>
                <c:pt idx="1443">
                  <c:v>90.187</c:v>
                </c:pt>
                <c:pt idx="1444">
                  <c:v>90.25</c:v>
                </c:pt>
                <c:pt idx="1445">
                  <c:v>90.312</c:v>
                </c:pt>
                <c:pt idx="1446">
                  <c:v>90.375</c:v>
                </c:pt>
                <c:pt idx="1447">
                  <c:v>90.437</c:v>
                </c:pt>
                <c:pt idx="1448">
                  <c:v>90.5</c:v>
                </c:pt>
                <c:pt idx="1449">
                  <c:v>90.562</c:v>
                </c:pt>
                <c:pt idx="1450">
                  <c:v>90.625</c:v>
                </c:pt>
                <c:pt idx="1451">
                  <c:v>90.687</c:v>
                </c:pt>
                <c:pt idx="1452">
                  <c:v>90.75</c:v>
                </c:pt>
                <c:pt idx="1453">
                  <c:v>90.812</c:v>
                </c:pt>
                <c:pt idx="1454">
                  <c:v>90.875</c:v>
                </c:pt>
                <c:pt idx="1455">
                  <c:v>90.937</c:v>
                </c:pt>
                <c:pt idx="1456">
                  <c:v>91</c:v>
                </c:pt>
                <c:pt idx="1457">
                  <c:v>91.062</c:v>
                </c:pt>
                <c:pt idx="1458">
                  <c:v>91.125</c:v>
                </c:pt>
                <c:pt idx="1459">
                  <c:v>91.187</c:v>
                </c:pt>
                <c:pt idx="1460">
                  <c:v>91.25</c:v>
                </c:pt>
                <c:pt idx="1461">
                  <c:v>91.312</c:v>
                </c:pt>
                <c:pt idx="1462">
                  <c:v>91.375</c:v>
                </c:pt>
                <c:pt idx="1463">
                  <c:v>91.437</c:v>
                </c:pt>
                <c:pt idx="1464">
                  <c:v>91.5</c:v>
                </c:pt>
                <c:pt idx="1465">
                  <c:v>91.562</c:v>
                </c:pt>
                <c:pt idx="1466">
                  <c:v>91.625</c:v>
                </c:pt>
                <c:pt idx="1467">
                  <c:v>91.687</c:v>
                </c:pt>
                <c:pt idx="1468">
                  <c:v>91.75</c:v>
                </c:pt>
                <c:pt idx="1469">
                  <c:v>91.812</c:v>
                </c:pt>
                <c:pt idx="1470">
                  <c:v>91.875</c:v>
                </c:pt>
                <c:pt idx="1471">
                  <c:v>91.937</c:v>
                </c:pt>
                <c:pt idx="1472">
                  <c:v>92</c:v>
                </c:pt>
                <c:pt idx="1473">
                  <c:v>92.062</c:v>
                </c:pt>
                <c:pt idx="1474">
                  <c:v>92.125</c:v>
                </c:pt>
                <c:pt idx="1475">
                  <c:v>92.187</c:v>
                </c:pt>
                <c:pt idx="1476">
                  <c:v>92.25</c:v>
                </c:pt>
                <c:pt idx="1477">
                  <c:v>92.312</c:v>
                </c:pt>
                <c:pt idx="1478">
                  <c:v>92.375</c:v>
                </c:pt>
                <c:pt idx="1479">
                  <c:v>92.437</c:v>
                </c:pt>
                <c:pt idx="1480">
                  <c:v>92.5</c:v>
                </c:pt>
                <c:pt idx="1481">
                  <c:v>92.562</c:v>
                </c:pt>
                <c:pt idx="1482">
                  <c:v>92.625</c:v>
                </c:pt>
                <c:pt idx="1483">
                  <c:v>92.687</c:v>
                </c:pt>
                <c:pt idx="1484">
                  <c:v>92.75</c:v>
                </c:pt>
                <c:pt idx="1485">
                  <c:v>92.812</c:v>
                </c:pt>
                <c:pt idx="1486">
                  <c:v>92.875</c:v>
                </c:pt>
                <c:pt idx="1487">
                  <c:v>92.937</c:v>
                </c:pt>
                <c:pt idx="1488">
                  <c:v>93</c:v>
                </c:pt>
                <c:pt idx="1489">
                  <c:v>93.062</c:v>
                </c:pt>
                <c:pt idx="1490">
                  <c:v>93.125</c:v>
                </c:pt>
                <c:pt idx="1491">
                  <c:v>93.187</c:v>
                </c:pt>
                <c:pt idx="1492">
                  <c:v>93.25</c:v>
                </c:pt>
                <c:pt idx="1493">
                  <c:v>93.312</c:v>
                </c:pt>
                <c:pt idx="1494">
                  <c:v>93.375</c:v>
                </c:pt>
                <c:pt idx="1495">
                  <c:v>93.437</c:v>
                </c:pt>
                <c:pt idx="1496">
                  <c:v>93.5</c:v>
                </c:pt>
                <c:pt idx="1497">
                  <c:v>93.562</c:v>
                </c:pt>
                <c:pt idx="1498">
                  <c:v>93.625</c:v>
                </c:pt>
                <c:pt idx="1499">
                  <c:v>93.687</c:v>
                </c:pt>
                <c:pt idx="1500">
                  <c:v>93.75</c:v>
                </c:pt>
                <c:pt idx="1501">
                  <c:v>93.812</c:v>
                </c:pt>
                <c:pt idx="1502">
                  <c:v>93.875</c:v>
                </c:pt>
                <c:pt idx="1503">
                  <c:v>93.937</c:v>
                </c:pt>
                <c:pt idx="1504">
                  <c:v>94</c:v>
                </c:pt>
                <c:pt idx="1505">
                  <c:v>94.062</c:v>
                </c:pt>
                <c:pt idx="1506">
                  <c:v>94.125</c:v>
                </c:pt>
                <c:pt idx="1507">
                  <c:v>94.187</c:v>
                </c:pt>
                <c:pt idx="1508">
                  <c:v>94.25</c:v>
                </c:pt>
                <c:pt idx="1509">
                  <c:v>94.312</c:v>
                </c:pt>
                <c:pt idx="1510">
                  <c:v>94.375</c:v>
                </c:pt>
                <c:pt idx="1511">
                  <c:v>94.437</c:v>
                </c:pt>
                <c:pt idx="1512">
                  <c:v>94.5</c:v>
                </c:pt>
                <c:pt idx="1513">
                  <c:v>94.562</c:v>
                </c:pt>
                <c:pt idx="1514">
                  <c:v>94.625</c:v>
                </c:pt>
                <c:pt idx="1515">
                  <c:v>94.687</c:v>
                </c:pt>
                <c:pt idx="1516">
                  <c:v>94.75</c:v>
                </c:pt>
                <c:pt idx="1517">
                  <c:v>94.812</c:v>
                </c:pt>
                <c:pt idx="1518">
                  <c:v>94.875</c:v>
                </c:pt>
                <c:pt idx="1519">
                  <c:v>94.937</c:v>
                </c:pt>
                <c:pt idx="1520">
                  <c:v>95</c:v>
                </c:pt>
                <c:pt idx="1521">
                  <c:v>95.062</c:v>
                </c:pt>
                <c:pt idx="1522">
                  <c:v>95.125</c:v>
                </c:pt>
                <c:pt idx="1523">
                  <c:v>95.187</c:v>
                </c:pt>
              </c:numCache>
            </c:numRef>
          </c:xVal>
          <c:yVal>
            <c:numRef>
              <c:f>Werte!$E$2:$E$1525</c:f>
              <c:numCache>
                <c:formatCode>General</c:formatCode>
                <c:ptCount val="1524"/>
                <c:pt idx="0">
                  <c:v>149.1</c:v>
                </c:pt>
                <c:pt idx="1">
                  <c:v>149.1</c:v>
                </c:pt>
                <c:pt idx="2">
                  <c:v>152.68</c:v>
                </c:pt>
                <c:pt idx="3">
                  <c:v>150.1</c:v>
                </c:pt>
                <c:pt idx="4">
                  <c:v>148.18</c:v>
                </c:pt>
                <c:pt idx="5">
                  <c:v>147.75</c:v>
                </c:pt>
                <c:pt idx="6">
                  <c:v>149.22</c:v>
                </c:pt>
                <c:pt idx="7">
                  <c:v>149.6</c:v>
                </c:pt>
                <c:pt idx="8">
                  <c:v>151.14</c:v>
                </c:pt>
                <c:pt idx="9">
                  <c:v>151.14</c:v>
                </c:pt>
                <c:pt idx="10">
                  <c:v>149.79</c:v>
                </c:pt>
                <c:pt idx="11">
                  <c:v>147.18</c:v>
                </c:pt>
                <c:pt idx="12">
                  <c:v>144.41</c:v>
                </c:pt>
                <c:pt idx="13">
                  <c:v>141.64</c:v>
                </c:pt>
                <c:pt idx="14">
                  <c:v>138.13</c:v>
                </c:pt>
                <c:pt idx="15">
                  <c:v>132.94</c:v>
                </c:pt>
                <c:pt idx="16">
                  <c:v>128.9</c:v>
                </c:pt>
                <c:pt idx="17">
                  <c:v>125.36</c:v>
                </c:pt>
                <c:pt idx="18">
                  <c:v>122.32</c:v>
                </c:pt>
                <c:pt idx="19">
                  <c:v>121.47</c:v>
                </c:pt>
                <c:pt idx="20">
                  <c:v>120.86</c:v>
                </c:pt>
                <c:pt idx="21">
                  <c:v>120.4</c:v>
                </c:pt>
                <c:pt idx="22">
                  <c:v>119.51</c:v>
                </c:pt>
                <c:pt idx="23">
                  <c:v>118.86</c:v>
                </c:pt>
                <c:pt idx="24">
                  <c:v>117.2</c:v>
                </c:pt>
                <c:pt idx="25">
                  <c:v>114.59</c:v>
                </c:pt>
                <c:pt idx="26">
                  <c:v>113.24</c:v>
                </c:pt>
                <c:pt idx="27">
                  <c:v>111.28</c:v>
                </c:pt>
                <c:pt idx="28">
                  <c:v>109.51</c:v>
                </c:pt>
                <c:pt idx="29">
                  <c:v>108.01</c:v>
                </c:pt>
                <c:pt idx="30">
                  <c:v>104.85</c:v>
                </c:pt>
                <c:pt idx="31">
                  <c:v>104.35</c:v>
                </c:pt>
                <c:pt idx="32">
                  <c:v>103.62</c:v>
                </c:pt>
                <c:pt idx="33">
                  <c:v>102.23</c:v>
                </c:pt>
                <c:pt idx="34">
                  <c:v>100.2</c:v>
                </c:pt>
                <c:pt idx="35">
                  <c:v>98.23</c:v>
                </c:pt>
                <c:pt idx="36">
                  <c:v>95.23</c:v>
                </c:pt>
                <c:pt idx="37">
                  <c:v>93.65</c:v>
                </c:pt>
                <c:pt idx="38">
                  <c:v>91.69</c:v>
                </c:pt>
                <c:pt idx="39">
                  <c:v>89.65</c:v>
                </c:pt>
                <c:pt idx="40">
                  <c:v>24.93</c:v>
                </c:pt>
                <c:pt idx="41">
                  <c:v>-12.61</c:v>
                </c:pt>
                <c:pt idx="42">
                  <c:v>-27</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12</c:v>
                </c:pt>
                <c:pt idx="89">
                  <c:v>0.69</c:v>
                </c:pt>
                <c:pt idx="90">
                  <c:v>0.69</c:v>
                </c:pt>
                <c:pt idx="91">
                  <c:v>7.73</c:v>
                </c:pt>
                <c:pt idx="92">
                  <c:v>23.74</c:v>
                </c:pt>
                <c:pt idx="93">
                  <c:v>26.63</c:v>
                </c:pt>
                <c:pt idx="94">
                  <c:v>25.55</c:v>
                </c:pt>
                <c:pt idx="95">
                  <c:v>26.24</c:v>
                </c:pt>
                <c:pt idx="96">
                  <c:v>25.86</c:v>
                </c:pt>
                <c:pt idx="97">
                  <c:v>25.9</c:v>
                </c:pt>
                <c:pt idx="98">
                  <c:v>25.51</c:v>
                </c:pt>
                <c:pt idx="99">
                  <c:v>25.55</c:v>
                </c:pt>
                <c:pt idx="100">
                  <c:v>25.74</c:v>
                </c:pt>
                <c:pt idx="101">
                  <c:v>25.36</c:v>
                </c:pt>
                <c:pt idx="102">
                  <c:v>25.59</c:v>
                </c:pt>
                <c:pt idx="103">
                  <c:v>25.4</c:v>
                </c:pt>
                <c:pt idx="104">
                  <c:v>25.51</c:v>
                </c:pt>
                <c:pt idx="105">
                  <c:v>25.2</c:v>
                </c:pt>
                <c:pt idx="106">
                  <c:v>25.2</c:v>
                </c:pt>
                <c:pt idx="107">
                  <c:v>25.59</c:v>
                </c:pt>
                <c:pt idx="108">
                  <c:v>25.36</c:v>
                </c:pt>
                <c:pt idx="109">
                  <c:v>24.86</c:v>
                </c:pt>
                <c:pt idx="110">
                  <c:v>25.05</c:v>
                </c:pt>
                <c:pt idx="111">
                  <c:v>25.09</c:v>
                </c:pt>
                <c:pt idx="112">
                  <c:v>24.86</c:v>
                </c:pt>
                <c:pt idx="113">
                  <c:v>25.2</c:v>
                </c:pt>
                <c:pt idx="114">
                  <c:v>24.89</c:v>
                </c:pt>
                <c:pt idx="115">
                  <c:v>24.86</c:v>
                </c:pt>
                <c:pt idx="116">
                  <c:v>24.7</c:v>
                </c:pt>
                <c:pt idx="117">
                  <c:v>24.78</c:v>
                </c:pt>
                <c:pt idx="118">
                  <c:v>24.59</c:v>
                </c:pt>
                <c:pt idx="119">
                  <c:v>24.63</c:v>
                </c:pt>
                <c:pt idx="120">
                  <c:v>24.7</c:v>
                </c:pt>
                <c:pt idx="121">
                  <c:v>24.7</c:v>
                </c:pt>
                <c:pt idx="122">
                  <c:v>24.63</c:v>
                </c:pt>
                <c:pt idx="123">
                  <c:v>24.74</c:v>
                </c:pt>
                <c:pt idx="124">
                  <c:v>25.32</c:v>
                </c:pt>
                <c:pt idx="125">
                  <c:v>24.39</c:v>
                </c:pt>
                <c:pt idx="126">
                  <c:v>24.63</c:v>
                </c:pt>
                <c:pt idx="127">
                  <c:v>24.63</c:v>
                </c:pt>
                <c:pt idx="128">
                  <c:v>24.47</c:v>
                </c:pt>
                <c:pt idx="129">
                  <c:v>24.39</c:v>
                </c:pt>
                <c:pt idx="130">
                  <c:v>24.47</c:v>
                </c:pt>
                <c:pt idx="131">
                  <c:v>24.2</c:v>
                </c:pt>
                <c:pt idx="132">
                  <c:v>24.24</c:v>
                </c:pt>
                <c:pt idx="133">
                  <c:v>24.2</c:v>
                </c:pt>
                <c:pt idx="134">
                  <c:v>24.05</c:v>
                </c:pt>
                <c:pt idx="135">
                  <c:v>23.86</c:v>
                </c:pt>
                <c:pt idx="136">
                  <c:v>24.01</c:v>
                </c:pt>
                <c:pt idx="137">
                  <c:v>23.97</c:v>
                </c:pt>
                <c:pt idx="138">
                  <c:v>24.01</c:v>
                </c:pt>
                <c:pt idx="139">
                  <c:v>23.93</c:v>
                </c:pt>
                <c:pt idx="140">
                  <c:v>23.51</c:v>
                </c:pt>
                <c:pt idx="141">
                  <c:v>23.47</c:v>
                </c:pt>
                <c:pt idx="142">
                  <c:v>23.51</c:v>
                </c:pt>
                <c:pt idx="143">
                  <c:v>23.01</c:v>
                </c:pt>
                <c:pt idx="144">
                  <c:v>23.28</c:v>
                </c:pt>
                <c:pt idx="145">
                  <c:v>23.09</c:v>
                </c:pt>
                <c:pt idx="146">
                  <c:v>23.2</c:v>
                </c:pt>
                <c:pt idx="147">
                  <c:v>23.09</c:v>
                </c:pt>
                <c:pt idx="148">
                  <c:v>23.05</c:v>
                </c:pt>
                <c:pt idx="149">
                  <c:v>22.89</c:v>
                </c:pt>
                <c:pt idx="150">
                  <c:v>22.62</c:v>
                </c:pt>
                <c:pt idx="151">
                  <c:v>22.82</c:v>
                </c:pt>
                <c:pt idx="152">
                  <c:v>22.55</c:v>
                </c:pt>
                <c:pt idx="153">
                  <c:v>22.36</c:v>
                </c:pt>
                <c:pt idx="154">
                  <c:v>22.55</c:v>
                </c:pt>
                <c:pt idx="155">
                  <c:v>22.24</c:v>
                </c:pt>
                <c:pt idx="156">
                  <c:v>22.16</c:v>
                </c:pt>
                <c:pt idx="157">
                  <c:v>21.93</c:v>
                </c:pt>
                <c:pt idx="158">
                  <c:v>21.89</c:v>
                </c:pt>
                <c:pt idx="159">
                  <c:v>21.93</c:v>
                </c:pt>
                <c:pt idx="160">
                  <c:v>21.97</c:v>
                </c:pt>
                <c:pt idx="161">
                  <c:v>21.66</c:v>
                </c:pt>
                <c:pt idx="162">
                  <c:v>21.86</c:v>
                </c:pt>
                <c:pt idx="163">
                  <c:v>21.93</c:v>
                </c:pt>
                <c:pt idx="164">
                  <c:v>21.62</c:v>
                </c:pt>
                <c:pt idx="165">
                  <c:v>21.82</c:v>
                </c:pt>
                <c:pt idx="166">
                  <c:v>21.51</c:v>
                </c:pt>
                <c:pt idx="167">
                  <c:v>21.32</c:v>
                </c:pt>
                <c:pt idx="168">
                  <c:v>21.59</c:v>
                </c:pt>
                <c:pt idx="169">
                  <c:v>21.12</c:v>
                </c:pt>
                <c:pt idx="170">
                  <c:v>21.16</c:v>
                </c:pt>
                <c:pt idx="171">
                  <c:v>21.16</c:v>
                </c:pt>
                <c:pt idx="172">
                  <c:v>20.93</c:v>
                </c:pt>
                <c:pt idx="173">
                  <c:v>21.39</c:v>
                </c:pt>
                <c:pt idx="174">
                  <c:v>21.01</c:v>
                </c:pt>
                <c:pt idx="175">
                  <c:v>20.93</c:v>
                </c:pt>
                <c:pt idx="176">
                  <c:v>21.2</c:v>
                </c:pt>
                <c:pt idx="177">
                  <c:v>21.05</c:v>
                </c:pt>
                <c:pt idx="178">
                  <c:v>20.82</c:v>
                </c:pt>
                <c:pt idx="179">
                  <c:v>20.78</c:v>
                </c:pt>
                <c:pt idx="180">
                  <c:v>20.59</c:v>
                </c:pt>
                <c:pt idx="181">
                  <c:v>20.7</c:v>
                </c:pt>
                <c:pt idx="182">
                  <c:v>20.89</c:v>
                </c:pt>
                <c:pt idx="183">
                  <c:v>20.85</c:v>
                </c:pt>
                <c:pt idx="184">
                  <c:v>20.62</c:v>
                </c:pt>
                <c:pt idx="185">
                  <c:v>20.78</c:v>
                </c:pt>
                <c:pt idx="186">
                  <c:v>20.7</c:v>
                </c:pt>
                <c:pt idx="187">
                  <c:v>20.66</c:v>
                </c:pt>
                <c:pt idx="188">
                  <c:v>21.09</c:v>
                </c:pt>
                <c:pt idx="189">
                  <c:v>21.05</c:v>
                </c:pt>
                <c:pt idx="190">
                  <c:v>21.09</c:v>
                </c:pt>
                <c:pt idx="191">
                  <c:v>21.36</c:v>
                </c:pt>
                <c:pt idx="192">
                  <c:v>21.12</c:v>
                </c:pt>
                <c:pt idx="193">
                  <c:v>21.12</c:v>
                </c:pt>
                <c:pt idx="194">
                  <c:v>21.55</c:v>
                </c:pt>
                <c:pt idx="195">
                  <c:v>21.01</c:v>
                </c:pt>
                <c:pt idx="196">
                  <c:v>21.05</c:v>
                </c:pt>
                <c:pt idx="197">
                  <c:v>21.28</c:v>
                </c:pt>
                <c:pt idx="198">
                  <c:v>20.93</c:v>
                </c:pt>
                <c:pt idx="199">
                  <c:v>21.32</c:v>
                </c:pt>
                <c:pt idx="200">
                  <c:v>21.2</c:v>
                </c:pt>
                <c:pt idx="201">
                  <c:v>21.2</c:v>
                </c:pt>
                <c:pt idx="202">
                  <c:v>21.36</c:v>
                </c:pt>
                <c:pt idx="203">
                  <c:v>21.36</c:v>
                </c:pt>
                <c:pt idx="204">
                  <c:v>21.39</c:v>
                </c:pt>
                <c:pt idx="205">
                  <c:v>21.24</c:v>
                </c:pt>
                <c:pt idx="206">
                  <c:v>21.36</c:v>
                </c:pt>
                <c:pt idx="207">
                  <c:v>21.47</c:v>
                </c:pt>
                <c:pt idx="208">
                  <c:v>21.24</c:v>
                </c:pt>
                <c:pt idx="209">
                  <c:v>21.62</c:v>
                </c:pt>
                <c:pt idx="210">
                  <c:v>21.2</c:v>
                </c:pt>
                <c:pt idx="211">
                  <c:v>21.39</c:v>
                </c:pt>
                <c:pt idx="212">
                  <c:v>21.51</c:v>
                </c:pt>
                <c:pt idx="213">
                  <c:v>8.47</c:v>
                </c:pt>
                <c:pt idx="214">
                  <c:v>0</c:v>
                </c:pt>
                <c:pt idx="215">
                  <c:v>-7.84</c:v>
                </c:pt>
                <c:pt idx="216">
                  <c:v>-10.76</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35</c:v>
                </c:pt>
                <c:pt idx="239">
                  <c:v>0.58</c:v>
                </c:pt>
                <c:pt idx="240">
                  <c:v>3.92</c:v>
                </c:pt>
                <c:pt idx="241">
                  <c:v>17.55</c:v>
                </c:pt>
                <c:pt idx="242">
                  <c:v>27.51</c:v>
                </c:pt>
                <c:pt idx="243">
                  <c:v>25.47</c:v>
                </c:pt>
                <c:pt idx="244">
                  <c:v>25.47</c:v>
                </c:pt>
                <c:pt idx="245">
                  <c:v>25.32</c:v>
                </c:pt>
                <c:pt idx="246">
                  <c:v>25.09</c:v>
                </c:pt>
                <c:pt idx="247">
                  <c:v>25.2</c:v>
                </c:pt>
                <c:pt idx="248">
                  <c:v>25.32</c:v>
                </c:pt>
                <c:pt idx="249">
                  <c:v>24.97</c:v>
                </c:pt>
                <c:pt idx="250">
                  <c:v>25.05</c:v>
                </c:pt>
                <c:pt idx="251">
                  <c:v>24.82</c:v>
                </c:pt>
                <c:pt idx="252">
                  <c:v>24.55</c:v>
                </c:pt>
                <c:pt idx="253">
                  <c:v>24.82</c:v>
                </c:pt>
                <c:pt idx="254">
                  <c:v>24.97</c:v>
                </c:pt>
                <c:pt idx="255">
                  <c:v>24.74</c:v>
                </c:pt>
                <c:pt idx="256">
                  <c:v>24.89</c:v>
                </c:pt>
                <c:pt idx="257">
                  <c:v>24.89</c:v>
                </c:pt>
                <c:pt idx="258">
                  <c:v>24.66</c:v>
                </c:pt>
                <c:pt idx="259">
                  <c:v>24.78</c:v>
                </c:pt>
                <c:pt idx="260">
                  <c:v>24.55</c:v>
                </c:pt>
                <c:pt idx="261">
                  <c:v>24.74</c:v>
                </c:pt>
                <c:pt idx="262">
                  <c:v>24.78</c:v>
                </c:pt>
                <c:pt idx="263">
                  <c:v>24.47</c:v>
                </c:pt>
                <c:pt idx="264">
                  <c:v>24.86</c:v>
                </c:pt>
                <c:pt idx="265">
                  <c:v>24.28</c:v>
                </c:pt>
                <c:pt idx="266">
                  <c:v>24.93</c:v>
                </c:pt>
                <c:pt idx="267">
                  <c:v>24.47</c:v>
                </c:pt>
                <c:pt idx="268">
                  <c:v>24.39</c:v>
                </c:pt>
                <c:pt idx="269">
                  <c:v>24.93</c:v>
                </c:pt>
                <c:pt idx="270">
                  <c:v>24.47</c:v>
                </c:pt>
                <c:pt idx="271">
                  <c:v>24.55</c:v>
                </c:pt>
                <c:pt idx="272">
                  <c:v>24.97</c:v>
                </c:pt>
                <c:pt idx="273">
                  <c:v>24.59</c:v>
                </c:pt>
                <c:pt idx="274">
                  <c:v>24.2</c:v>
                </c:pt>
                <c:pt idx="275">
                  <c:v>24.59</c:v>
                </c:pt>
                <c:pt idx="276">
                  <c:v>24.2</c:v>
                </c:pt>
                <c:pt idx="277">
                  <c:v>23.97</c:v>
                </c:pt>
                <c:pt idx="278">
                  <c:v>24.32</c:v>
                </c:pt>
                <c:pt idx="279">
                  <c:v>23.93</c:v>
                </c:pt>
                <c:pt idx="280">
                  <c:v>23.86</c:v>
                </c:pt>
                <c:pt idx="281">
                  <c:v>23.74</c:v>
                </c:pt>
                <c:pt idx="282">
                  <c:v>23.89</c:v>
                </c:pt>
                <c:pt idx="283">
                  <c:v>23.05</c:v>
                </c:pt>
                <c:pt idx="284">
                  <c:v>23.55</c:v>
                </c:pt>
                <c:pt idx="285">
                  <c:v>23.2</c:v>
                </c:pt>
                <c:pt idx="286">
                  <c:v>23.36</c:v>
                </c:pt>
                <c:pt idx="287">
                  <c:v>22.89</c:v>
                </c:pt>
                <c:pt idx="288">
                  <c:v>23.05</c:v>
                </c:pt>
                <c:pt idx="289">
                  <c:v>22.39</c:v>
                </c:pt>
                <c:pt idx="290">
                  <c:v>22.78</c:v>
                </c:pt>
                <c:pt idx="291">
                  <c:v>22.43</c:v>
                </c:pt>
                <c:pt idx="292">
                  <c:v>22.32</c:v>
                </c:pt>
                <c:pt idx="293">
                  <c:v>22.51</c:v>
                </c:pt>
                <c:pt idx="294">
                  <c:v>22.05</c:v>
                </c:pt>
                <c:pt idx="295">
                  <c:v>22.01</c:v>
                </c:pt>
                <c:pt idx="296">
                  <c:v>21.55</c:v>
                </c:pt>
                <c:pt idx="297">
                  <c:v>21.82</c:v>
                </c:pt>
                <c:pt idx="298">
                  <c:v>21.55</c:v>
                </c:pt>
                <c:pt idx="299">
                  <c:v>21.51</c:v>
                </c:pt>
                <c:pt idx="300">
                  <c:v>21.55</c:v>
                </c:pt>
                <c:pt idx="301">
                  <c:v>21.28</c:v>
                </c:pt>
                <c:pt idx="302">
                  <c:v>20.93</c:v>
                </c:pt>
                <c:pt idx="303">
                  <c:v>21.05</c:v>
                </c:pt>
                <c:pt idx="304">
                  <c:v>20.35</c:v>
                </c:pt>
                <c:pt idx="305">
                  <c:v>20.62</c:v>
                </c:pt>
                <c:pt idx="306">
                  <c:v>20.28</c:v>
                </c:pt>
                <c:pt idx="307">
                  <c:v>20.12</c:v>
                </c:pt>
                <c:pt idx="308">
                  <c:v>19.85</c:v>
                </c:pt>
                <c:pt idx="309">
                  <c:v>5.5</c:v>
                </c:pt>
                <c:pt idx="310">
                  <c:v>-1.49</c:v>
                </c:pt>
                <c:pt idx="311">
                  <c:v>-22.11</c:v>
                </c:pt>
                <c:pt idx="312">
                  <c:v>-0.11</c:v>
                </c:pt>
                <c:pt idx="313">
                  <c:v>0</c:v>
                </c:pt>
                <c:pt idx="314">
                  <c:v>0</c:v>
                </c:pt>
                <c:pt idx="315">
                  <c:v>0</c:v>
                </c:pt>
                <c:pt idx="316">
                  <c:v>0</c:v>
                </c:pt>
                <c:pt idx="317">
                  <c:v>0</c:v>
                </c:pt>
                <c:pt idx="318">
                  <c:v>0</c:v>
                </c:pt>
                <c:pt idx="319">
                  <c:v>0</c:v>
                </c:pt>
                <c:pt idx="320">
                  <c:v>0</c:v>
                </c:pt>
                <c:pt idx="321">
                  <c:v>0</c:v>
                </c:pt>
                <c:pt idx="322">
                  <c:v>0</c:v>
                </c:pt>
                <c:pt idx="323">
                  <c:v>0</c:v>
                </c:pt>
                <c:pt idx="324">
                  <c:v>0</c:v>
                </c:pt>
                <c:pt idx="325">
                  <c:v>1</c:v>
                </c:pt>
                <c:pt idx="326">
                  <c:v>0.73</c:v>
                </c:pt>
                <c:pt idx="327">
                  <c:v>0</c:v>
                </c:pt>
                <c:pt idx="328">
                  <c:v>-1.07</c:v>
                </c:pt>
                <c:pt idx="329">
                  <c:v>-2.99</c:v>
                </c:pt>
                <c:pt idx="330">
                  <c:v>0</c:v>
                </c:pt>
                <c:pt idx="331">
                  <c:v>0</c:v>
                </c:pt>
                <c:pt idx="332">
                  <c:v>0</c:v>
                </c:pt>
                <c:pt idx="333">
                  <c:v>0</c:v>
                </c:pt>
                <c:pt idx="334">
                  <c:v>0</c:v>
                </c:pt>
                <c:pt idx="335">
                  <c:v>0</c:v>
                </c:pt>
                <c:pt idx="336">
                  <c:v>0</c:v>
                </c:pt>
                <c:pt idx="337">
                  <c:v>0</c:v>
                </c:pt>
                <c:pt idx="338">
                  <c:v>0.42</c:v>
                </c:pt>
                <c:pt idx="339">
                  <c:v>1.35</c:v>
                </c:pt>
                <c:pt idx="340">
                  <c:v>12.77</c:v>
                </c:pt>
                <c:pt idx="341">
                  <c:v>26.93</c:v>
                </c:pt>
                <c:pt idx="342">
                  <c:v>26.43</c:v>
                </c:pt>
                <c:pt idx="343">
                  <c:v>26.66</c:v>
                </c:pt>
                <c:pt idx="344">
                  <c:v>26.05</c:v>
                </c:pt>
                <c:pt idx="345">
                  <c:v>26.28</c:v>
                </c:pt>
                <c:pt idx="346">
                  <c:v>25.78</c:v>
                </c:pt>
                <c:pt idx="347">
                  <c:v>25.93</c:v>
                </c:pt>
                <c:pt idx="348">
                  <c:v>25.82</c:v>
                </c:pt>
                <c:pt idx="349">
                  <c:v>26.4</c:v>
                </c:pt>
                <c:pt idx="350">
                  <c:v>25.63</c:v>
                </c:pt>
                <c:pt idx="351">
                  <c:v>25.9</c:v>
                </c:pt>
                <c:pt idx="352">
                  <c:v>25.9</c:v>
                </c:pt>
                <c:pt idx="353">
                  <c:v>25.55</c:v>
                </c:pt>
                <c:pt idx="354">
                  <c:v>25.97</c:v>
                </c:pt>
                <c:pt idx="355">
                  <c:v>24.7</c:v>
                </c:pt>
                <c:pt idx="356">
                  <c:v>0</c:v>
                </c:pt>
                <c:pt idx="357">
                  <c:v>-2.18</c:v>
                </c:pt>
                <c:pt idx="358">
                  <c:v>-7.99</c:v>
                </c:pt>
                <c:pt idx="359">
                  <c:v>0</c:v>
                </c:pt>
                <c:pt idx="360">
                  <c:v>0</c:v>
                </c:pt>
                <c:pt idx="361">
                  <c:v>0</c:v>
                </c:pt>
                <c:pt idx="362">
                  <c:v>0</c:v>
                </c:pt>
                <c:pt idx="363">
                  <c:v>0</c:v>
                </c:pt>
                <c:pt idx="364">
                  <c:v>0</c:v>
                </c:pt>
                <c:pt idx="365">
                  <c:v>0</c:v>
                </c:pt>
                <c:pt idx="366">
                  <c:v>0</c:v>
                </c:pt>
                <c:pt idx="367">
                  <c:v>0</c:v>
                </c:pt>
                <c:pt idx="368">
                  <c:v>0</c:v>
                </c:pt>
                <c:pt idx="369">
                  <c:v>0</c:v>
                </c:pt>
                <c:pt idx="370">
                  <c:v>0</c:v>
                </c:pt>
                <c:pt idx="371">
                  <c:v>0</c:v>
                </c:pt>
                <c:pt idx="372">
                  <c:v>0</c:v>
                </c:pt>
                <c:pt idx="373">
                  <c:v>0</c:v>
                </c:pt>
                <c:pt idx="374">
                  <c:v>0</c:v>
                </c:pt>
                <c:pt idx="375">
                  <c:v>0</c:v>
                </c:pt>
                <c:pt idx="376">
                  <c:v>0</c:v>
                </c:pt>
                <c:pt idx="377">
                  <c:v>0</c:v>
                </c:pt>
                <c:pt idx="378">
                  <c:v>0</c:v>
                </c:pt>
                <c:pt idx="379">
                  <c:v>0</c:v>
                </c:pt>
                <c:pt idx="380">
                  <c:v>0</c:v>
                </c:pt>
                <c:pt idx="381">
                  <c:v>0</c:v>
                </c:pt>
                <c:pt idx="382">
                  <c:v>0</c:v>
                </c:pt>
                <c:pt idx="383">
                  <c:v>0</c:v>
                </c:pt>
                <c:pt idx="384">
                  <c:v>0</c:v>
                </c:pt>
                <c:pt idx="385">
                  <c:v>0</c:v>
                </c:pt>
                <c:pt idx="386">
                  <c:v>0</c:v>
                </c:pt>
                <c:pt idx="387">
                  <c:v>0</c:v>
                </c:pt>
                <c:pt idx="388">
                  <c:v>0</c:v>
                </c:pt>
                <c:pt idx="389">
                  <c:v>0</c:v>
                </c:pt>
                <c:pt idx="390">
                  <c:v>0</c:v>
                </c:pt>
                <c:pt idx="391">
                  <c:v>0</c:v>
                </c:pt>
                <c:pt idx="392">
                  <c:v>0</c:v>
                </c:pt>
                <c:pt idx="393">
                  <c:v>0</c:v>
                </c:pt>
                <c:pt idx="394">
                  <c:v>0</c:v>
                </c:pt>
                <c:pt idx="395">
                  <c:v>0</c:v>
                </c:pt>
                <c:pt idx="396">
                  <c:v>0</c:v>
                </c:pt>
                <c:pt idx="397">
                  <c:v>0</c:v>
                </c:pt>
                <c:pt idx="398">
                  <c:v>0</c:v>
                </c:pt>
                <c:pt idx="399">
                  <c:v>0</c:v>
                </c:pt>
                <c:pt idx="400">
                  <c:v>0</c:v>
                </c:pt>
                <c:pt idx="401">
                  <c:v>0</c:v>
                </c:pt>
                <c:pt idx="402">
                  <c:v>0</c:v>
                </c:pt>
                <c:pt idx="403">
                  <c:v>0</c:v>
                </c:pt>
                <c:pt idx="404">
                  <c:v>0</c:v>
                </c:pt>
                <c:pt idx="405">
                  <c:v>0</c:v>
                </c:pt>
                <c:pt idx="406">
                  <c:v>0</c:v>
                </c:pt>
                <c:pt idx="407">
                  <c:v>0</c:v>
                </c:pt>
                <c:pt idx="408">
                  <c:v>0</c:v>
                </c:pt>
                <c:pt idx="409">
                  <c:v>0</c:v>
                </c:pt>
                <c:pt idx="410">
                  <c:v>0</c:v>
                </c:pt>
                <c:pt idx="411">
                  <c:v>2.04</c:v>
                </c:pt>
                <c:pt idx="412">
                  <c:v>1.58</c:v>
                </c:pt>
                <c:pt idx="413">
                  <c:v>13.39</c:v>
                </c:pt>
                <c:pt idx="414">
                  <c:v>32.55</c:v>
                </c:pt>
                <c:pt idx="415">
                  <c:v>28.55</c:v>
                </c:pt>
                <c:pt idx="416">
                  <c:v>27.93</c:v>
                </c:pt>
                <c:pt idx="417">
                  <c:v>27.59</c:v>
                </c:pt>
                <c:pt idx="418">
                  <c:v>27.47</c:v>
                </c:pt>
                <c:pt idx="419">
                  <c:v>27.47</c:v>
                </c:pt>
                <c:pt idx="420">
                  <c:v>27.43</c:v>
                </c:pt>
                <c:pt idx="421">
                  <c:v>26.4</c:v>
                </c:pt>
                <c:pt idx="422">
                  <c:v>26.36</c:v>
                </c:pt>
                <c:pt idx="423">
                  <c:v>26.24</c:v>
                </c:pt>
                <c:pt idx="424">
                  <c:v>25.78</c:v>
                </c:pt>
                <c:pt idx="425">
                  <c:v>25.55</c:v>
                </c:pt>
                <c:pt idx="426">
                  <c:v>24.89</c:v>
                </c:pt>
                <c:pt idx="427">
                  <c:v>24.74</c:v>
                </c:pt>
                <c:pt idx="428">
                  <c:v>24.13</c:v>
                </c:pt>
                <c:pt idx="429">
                  <c:v>23.59</c:v>
                </c:pt>
                <c:pt idx="430">
                  <c:v>23.51</c:v>
                </c:pt>
                <c:pt idx="431">
                  <c:v>22.97</c:v>
                </c:pt>
                <c:pt idx="432">
                  <c:v>22.55</c:v>
                </c:pt>
                <c:pt idx="433">
                  <c:v>22.43</c:v>
                </c:pt>
                <c:pt idx="434">
                  <c:v>21.78</c:v>
                </c:pt>
                <c:pt idx="435">
                  <c:v>21.66</c:v>
                </c:pt>
                <c:pt idx="436">
                  <c:v>21.47</c:v>
                </c:pt>
                <c:pt idx="437">
                  <c:v>21.59</c:v>
                </c:pt>
                <c:pt idx="438">
                  <c:v>21.09</c:v>
                </c:pt>
                <c:pt idx="439">
                  <c:v>20.51</c:v>
                </c:pt>
                <c:pt idx="440">
                  <c:v>20.35</c:v>
                </c:pt>
                <c:pt idx="441">
                  <c:v>20.05</c:v>
                </c:pt>
                <c:pt idx="442">
                  <c:v>19.85</c:v>
                </c:pt>
                <c:pt idx="443">
                  <c:v>19.43</c:v>
                </c:pt>
                <c:pt idx="444">
                  <c:v>19.39</c:v>
                </c:pt>
                <c:pt idx="445">
                  <c:v>19.16</c:v>
                </c:pt>
                <c:pt idx="446">
                  <c:v>18.93</c:v>
                </c:pt>
                <c:pt idx="447">
                  <c:v>18.82</c:v>
                </c:pt>
                <c:pt idx="448">
                  <c:v>18.43</c:v>
                </c:pt>
                <c:pt idx="449">
                  <c:v>18.74</c:v>
                </c:pt>
                <c:pt idx="450">
                  <c:v>18.32</c:v>
                </c:pt>
                <c:pt idx="451">
                  <c:v>18.47</c:v>
                </c:pt>
                <c:pt idx="452">
                  <c:v>18.01</c:v>
                </c:pt>
                <c:pt idx="453">
                  <c:v>18.08</c:v>
                </c:pt>
                <c:pt idx="454">
                  <c:v>17.89</c:v>
                </c:pt>
                <c:pt idx="455">
                  <c:v>17.78</c:v>
                </c:pt>
                <c:pt idx="456">
                  <c:v>17.89</c:v>
                </c:pt>
                <c:pt idx="457">
                  <c:v>17.89</c:v>
                </c:pt>
                <c:pt idx="458">
                  <c:v>17.74</c:v>
                </c:pt>
                <c:pt idx="459">
                  <c:v>17.85</c:v>
                </c:pt>
                <c:pt idx="460">
                  <c:v>17.82</c:v>
                </c:pt>
                <c:pt idx="461">
                  <c:v>17.43</c:v>
                </c:pt>
                <c:pt idx="462">
                  <c:v>17.51</c:v>
                </c:pt>
                <c:pt idx="463">
                  <c:v>17.43</c:v>
                </c:pt>
                <c:pt idx="464">
                  <c:v>17.62</c:v>
                </c:pt>
                <c:pt idx="465">
                  <c:v>17.78</c:v>
                </c:pt>
                <c:pt idx="466">
                  <c:v>17.47</c:v>
                </c:pt>
                <c:pt idx="467">
                  <c:v>17.58</c:v>
                </c:pt>
                <c:pt idx="468">
                  <c:v>17.78</c:v>
                </c:pt>
                <c:pt idx="469">
                  <c:v>17.85</c:v>
                </c:pt>
                <c:pt idx="470">
                  <c:v>17.85</c:v>
                </c:pt>
                <c:pt idx="471">
                  <c:v>17.85</c:v>
                </c:pt>
                <c:pt idx="472">
                  <c:v>17.97</c:v>
                </c:pt>
                <c:pt idx="473">
                  <c:v>18.24</c:v>
                </c:pt>
                <c:pt idx="474">
                  <c:v>17.78</c:v>
                </c:pt>
                <c:pt idx="475">
                  <c:v>18.2</c:v>
                </c:pt>
                <c:pt idx="476">
                  <c:v>18.08</c:v>
                </c:pt>
                <c:pt idx="477">
                  <c:v>18.16</c:v>
                </c:pt>
                <c:pt idx="478">
                  <c:v>18.16</c:v>
                </c:pt>
                <c:pt idx="479">
                  <c:v>18.51</c:v>
                </c:pt>
                <c:pt idx="480">
                  <c:v>18.55</c:v>
                </c:pt>
                <c:pt idx="481">
                  <c:v>18.28</c:v>
                </c:pt>
                <c:pt idx="482">
                  <c:v>18.58</c:v>
                </c:pt>
                <c:pt idx="483">
                  <c:v>18.62</c:v>
                </c:pt>
                <c:pt idx="484">
                  <c:v>18.62</c:v>
                </c:pt>
                <c:pt idx="485">
                  <c:v>18.89</c:v>
                </c:pt>
                <c:pt idx="486">
                  <c:v>19.08</c:v>
                </c:pt>
                <c:pt idx="487">
                  <c:v>18.89</c:v>
                </c:pt>
                <c:pt idx="488">
                  <c:v>18.89</c:v>
                </c:pt>
                <c:pt idx="489">
                  <c:v>18.85</c:v>
                </c:pt>
                <c:pt idx="490">
                  <c:v>19.28</c:v>
                </c:pt>
                <c:pt idx="491">
                  <c:v>19.28</c:v>
                </c:pt>
                <c:pt idx="492">
                  <c:v>19.2</c:v>
                </c:pt>
                <c:pt idx="493">
                  <c:v>19.47</c:v>
                </c:pt>
                <c:pt idx="494">
                  <c:v>19.39</c:v>
                </c:pt>
                <c:pt idx="495">
                  <c:v>19.55</c:v>
                </c:pt>
                <c:pt idx="496">
                  <c:v>19.55</c:v>
                </c:pt>
                <c:pt idx="497">
                  <c:v>19.39</c:v>
                </c:pt>
                <c:pt idx="498">
                  <c:v>19.59</c:v>
                </c:pt>
                <c:pt idx="499">
                  <c:v>19.51</c:v>
                </c:pt>
                <c:pt idx="500">
                  <c:v>19.78</c:v>
                </c:pt>
                <c:pt idx="501">
                  <c:v>19.7</c:v>
                </c:pt>
                <c:pt idx="502">
                  <c:v>19.78</c:v>
                </c:pt>
                <c:pt idx="503">
                  <c:v>19.7</c:v>
                </c:pt>
                <c:pt idx="504">
                  <c:v>20.01</c:v>
                </c:pt>
                <c:pt idx="505">
                  <c:v>19.78</c:v>
                </c:pt>
                <c:pt idx="506">
                  <c:v>19.85</c:v>
                </c:pt>
                <c:pt idx="507">
                  <c:v>19.89</c:v>
                </c:pt>
                <c:pt idx="508">
                  <c:v>19.97</c:v>
                </c:pt>
                <c:pt idx="509">
                  <c:v>19.74</c:v>
                </c:pt>
                <c:pt idx="510">
                  <c:v>19.74</c:v>
                </c:pt>
                <c:pt idx="511">
                  <c:v>19.82</c:v>
                </c:pt>
                <c:pt idx="512">
                  <c:v>19.93</c:v>
                </c:pt>
                <c:pt idx="513">
                  <c:v>19.59</c:v>
                </c:pt>
                <c:pt idx="514">
                  <c:v>20.01</c:v>
                </c:pt>
                <c:pt idx="515">
                  <c:v>19.66</c:v>
                </c:pt>
                <c:pt idx="516">
                  <c:v>19.62</c:v>
                </c:pt>
                <c:pt idx="517">
                  <c:v>19.43</c:v>
                </c:pt>
                <c:pt idx="518">
                  <c:v>19.59</c:v>
                </c:pt>
                <c:pt idx="519">
                  <c:v>19.47</c:v>
                </c:pt>
                <c:pt idx="520">
                  <c:v>19.43</c:v>
                </c:pt>
                <c:pt idx="521">
                  <c:v>19.28</c:v>
                </c:pt>
                <c:pt idx="522">
                  <c:v>19.2</c:v>
                </c:pt>
                <c:pt idx="523">
                  <c:v>19.51</c:v>
                </c:pt>
                <c:pt idx="524">
                  <c:v>19.24</c:v>
                </c:pt>
                <c:pt idx="525">
                  <c:v>18.97</c:v>
                </c:pt>
                <c:pt idx="526">
                  <c:v>19.05</c:v>
                </c:pt>
                <c:pt idx="527">
                  <c:v>18.85</c:v>
                </c:pt>
                <c:pt idx="528">
                  <c:v>18.55</c:v>
                </c:pt>
                <c:pt idx="529">
                  <c:v>18.7</c:v>
                </c:pt>
                <c:pt idx="530">
                  <c:v>18.39</c:v>
                </c:pt>
                <c:pt idx="531">
                  <c:v>18.28</c:v>
                </c:pt>
                <c:pt idx="532">
                  <c:v>18.43</c:v>
                </c:pt>
                <c:pt idx="533">
                  <c:v>18.05</c:v>
                </c:pt>
                <c:pt idx="534">
                  <c:v>18.05</c:v>
                </c:pt>
                <c:pt idx="535">
                  <c:v>17.66</c:v>
                </c:pt>
                <c:pt idx="536">
                  <c:v>17.82</c:v>
                </c:pt>
                <c:pt idx="537">
                  <c:v>17.62</c:v>
                </c:pt>
                <c:pt idx="538">
                  <c:v>17.31</c:v>
                </c:pt>
                <c:pt idx="539">
                  <c:v>17.47</c:v>
                </c:pt>
                <c:pt idx="540">
                  <c:v>16.85</c:v>
                </c:pt>
                <c:pt idx="541">
                  <c:v>17.16</c:v>
                </c:pt>
                <c:pt idx="542">
                  <c:v>17.05</c:v>
                </c:pt>
                <c:pt idx="543">
                  <c:v>16.74</c:v>
                </c:pt>
                <c:pt idx="544">
                  <c:v>16.7</c:v>
                </c:pt>
                <c:pt idx="545">
                  <c:v>16.51</c:v>
                </c:pt>
                <c:pt idx="546">
                  <c:v>16.43</c:v>
                </c:pt>
                <c:pt idx="547">
                  <c:v>16.47</c:v>
                </c:pt>
                <c:pt idx="548">
                  <c:v>15.89</c:v>
                </c:pt>
                <c:pt idx="549">
                  <c:v>15.93</c:v>
                </c:pt>
                <c:pt idx="550">
                  <c:v>15.51</c:v>
                </c:pt>
                <c:pt idx="551">
                  <c:v>15.7</c:v>
                </c:pt>
                <c:pt idx="552">
                  <c:v>15.28</c:v>
                </c:pt>
                <c:pt idx="553">
                  <c:v>15.12</c:v>
                </c:pt>
                <c:pt idx="554">
                  <c:v>14.89</c:v>
                </c:pt>
                <c:pt idx="555">
                  <c:v>14.85</c:v>
                </c:pt>
                <c:pt idx="556">
                  <c:v>14.54</c:v>
                </c:pt>
                <c:pt idx="557">
                  <c:v>14.51</c:v>
                </c:pt>
                <c:pt idx="558">
                  <c:v>14.39</c:v>
                </c:pt>
                <c:pt idx="559">
                  <c:v>13.93</c:v>
                </c:pt>
                <c:pt idx="560">
                  <c:v>14.2</c:v>
                </c:pt>
                <c:pt idx="561">
                  <c:v>13.81</c:v>
                </c:pt>
                <c:pt idx="562">
                  <c:v>13.85</c:v>
                </c:pt>
                <c:pt idx="563">
                  <c:v>13.47</c:v>
                </c:pt>
                <c:pt idx="564">
                  <c:v>13.62</c:v>
                </c:pt>
                <c:pt idx="565">
                  <c:v>5.73</c:v>
                </c:pt>
                <c:pt idx="566">
                  <c:v>0</c:v>
                </c:pt>
                <c:pt idx="567">
                  <c:v>-8.88</c:v>
                </c:pt>
                <c:pt idx="568">
                  <c:v>-33.43</c:v>
                </c:pt>
                <c:pt idx="569">
                  <c:v>0</c:v>
                </c:pt>
                <c:pt idx="570">
                  <c:v>0</c:v>
                </c:pt>
                <c:pt idx="571">
                  <c:v>0</c:v>
                </c:pt>
                <c:pt idx="572">
                  <c:v>0</c:v>
                </c:pt>
                <c:pt idx="573">
                  <c:v>0</c:v>
                </c:pt>
                <c:pt idx="574">
                  <c:v>0</c:v>
                </c:pt>
                <c:pt idx="575">
                  <c:v>0</c:v>
                </c:pt>
                <c:pt idx="576">
                  <c:v>0</c:v>
                </c:pt>
                <c:pt idx="577">
                  <c:v>0.62</c:v>
                </c:pt>
                <c:pt idx="578">
                  <c:v>1</c:v>
                </c:pt>
                <c:pt idx="579">
                  <c:v>8.43</c:v>
                </c:pt>
                <c:pt idx="580">
                  <c:v>17.93</c:v>
                </c:pt>
                <c:pt idx="581">
                  <c:v>17.93</c:v>
                </c:pt>
                <c:pt idx="582">
                  <c:v>18.43</c:v>
                </c:pt>
                <c:pt idx="583">
                  <c:v>18.24</c:v>
                </c:pt>
                <c:pt idx="584">
                  <c:v>18.35</c:v>
                </c:pt>
                <c:pt idx="585">
                  <c:v>18.58</c:v>
                </c:pt>
                <c:pt idx="586">
                  <c:v>18.74</c:v>
                </c:pt>
                <c:pt idx="587">
                  <c:v>18.97</c:v>
                </c:pt>
                <c:pt idx="588">
                  <c:v>19.32</c:v>
                </c:pt>
                <c:pt idx="589">
                  <c:v>19.39</c:v>
                </c:pt>
                <c:pt idx="590">
                  <c:v>19.82</c:v>
                </c:pt>
                <c:pt idx="591">
                  <c:v>19.59</c:v>
                </c:pt>
                <c:pt idx="592">
                  <c:v>19.43</c:v>
                </c:pt>
                <c:pt idx="593">
                  <c:v>19.93</c:v>
                </c:pt>
                <c:pt idx="594">
                  <c:v>20.16</c:v>
                </c:pt>
                <c:pt idx="595">
                  <c:v>19.97</c:v>
                </c:pt>
                <c:pt idx="596">
                  <c:v>20.12</c:v>
                </c:pt>
                <c:pt idx="597">
                  <c:v>20.32</c:v>
                </c:pt>
                <c:pt idx="598">
                  <c:v>20.05</c:v>
                </c:pt>
                <c:pt idx="599">
                  <c:v>20.09</c:v>
                </c:pt>
                <c:pt idx="600">
                  <c:v>20.2</c:v>
                </c:pt>
                <c:pt idx="601">
                  <c:v>20.35</c:v>
                </c:pt>
                <c:pt idx="602">
                  <c:v>19.89</c:v>
                </c:pt>
                <c:pt idx="603">
                  <c:v>20.35</c:v>
                </c:pt>
                <c:pt idx="604">
                  <c:v>20.47</c:v>
                </c:pt>
                <c:pt idx="605">
                  <c:v>19.97</c:v>
                </c:pt>
                <c:pt idx="606">
                  <c:v>20.2</c:v>
                </c:pt>
                <c:pt idx="607">
                  <c:v>20.28</c:v>
                </c:pt>
                <c:pt idx="608">
                  <c:v>19.97</c:v>
                </c:pt>
                <c:pt idx="609">
                  <c:v>20.05</c:v>
                </c:pt>
                <c:pt idx="610">
                  <c:v>20.12</c:v>
                </c:pt>
                <c:pt idx="611">
                  <c:v>19.78</c:v>
                </c:pt>
                <c:pt idx="612">
                  <c:v>19.74</c:v>
                </c:pt>
                <c:pt idx="613">
                  <c:v>19.85</c:v>
                </c:pt>
                <c:pt idx="614">
                  <c:v>19.62</c:v>
                </c:pt>
                <c:pt idx="615">
                  <c:v>19.62</c:v>
                </c:pt>
                <c:pt idx="616">
                  <c:v>19.47</c:v>
                </c:pt>
                <c:pt idx="617">
                  <c:v>19.51</c:v>
                </c:pt>
                <c:pt idx="618">
                  <c:v>19.01</c:v>
                </c:pt>
                <c:pt idx="619">
                  <c:v>19.12</c:v>
                </c:pt>
                <c:pt idx="620">
                  <c:v>18.97</c:v>
                </c:pt>
                <c:pt idx="621">
                  <c:v>18.62</c:v>
                </c:pt>
                <c:pt idx="622">
                  <c:v>18.66</c:v>
                </c:pt>
                <c:pt idx="623">
                  <c:v>18.47</c:v>
                </c:pt>
                <c:pt idx="624">
                  <c:v>18.43</c:v>
                </c:pt>
                <c:pt idx="625">
                  <c:v>18.35</c:v>
                </c:pt>
                <c:pt idx="626">
                  <c:v>17.82</c:v>
                </c:pt>
                <c:pt idx="627">
                  <c:v>17.89</c:v>
                </c:pt>
                <c:pt idx="628">
                  <c:v>17.78</c:v>
                </c:pt>
                <c:pt idx="629">
                  <c:v>17.55</c:v>
                </c:pt>
                <c:pt idx="630">
                  <c:v>17.39</c:v>
                </c:pt>
                <c:pt idx="631">
                  <c:v>17.08</c:v>
                </c:pt>
                <c:pt idx="632">
                  <c:v>16.97</c:v>
                </c:pt>
                <c:pt idx="633">
                  <c:v>16.51</c:v>
                </c:pt>
                <c:pt idx="634">
                  <c:v>16.74</c:v>
                </c:pt>
                <c:pt idx="635">
                  <c:v>16.51</c:v>
                </c:pt>
                <c:pt idx="636">
                  <c:v>16.39</c:v>
                </c:pt>
                <c:pt idx="637">
                  <c:v>16.28</c:v>
                </c:pt>
                <c:pt idx="638">
                  <c:v>16.16</c:v>
                </c:pt>
                <c:pt idx="639">
                  <c:v>15.97</c:v>
                </c:pt>
                <c:pt idx="640">
                  <c:v>15.97</c:v>
                </c:pt>
                <c:pt idx="641">
                  <c:v>15.81</c:v>
                </c:pt>
                <c:pt idx="642">
                  <c:v>15.97</c:v>
                </c:pt>
                <c:pt idx="643">
                  <c:v>15.74</c:v>
                </c:pt>
                <c:pt idx="644">
                  <c:v>15.85</c:v>
                </c:pt>
                <c:pt idx="645">
                  <c:v>15.43</c:v>
                </c:pt>
                <c:pt idx="646">
                  <c:v>15.43</c:v>
                </c:pt>
                <c:pt idx="647">
                  <c:v>15.16</c:v>
                </c:pt>
                <c:pt idx="648">
                  <c:v>15.28</c:v>
                </c:pt>
                <c:pt idx="649">
                  <c:v>14.89</c:v>
                </c:pt>
                <c:pt idx="650">
                  <c:v>15.01</c:v>
                </c:pt>
                <c:pt idx="651">
                  <c:v>14.81</c:v>
                </c:pt>
                <c:pt idx="652">
                  <c:v>14.74</c:v>
                </c:pt>
                <c:pt idx="653">
                  <c:v>14.81</c:v>
                </c:pt>
                <c:pt idx="654">
                  <c:v>14.7</c:v>
                </c:pt>
                <c:pt idx="655">
                  <c:v>14.66</c:v>
                </c:pt>
                <c:pt idx="656">
                  <c:v>14.43</c:v>
                </c:pt>
                <c:pt idx="657">
                  <c:v>14.16</c:v>
                </c:pt>
                <c:pt idx="658">
                  <c:v>14.16</c:v>
                </c:pt>
                <c:pt idx="659">
                  <c:v>14.2</c:v>
                </c:pt>
                <c:pt idx="660">
                  <c:v>14.2</c:v>
                </c:pt>
                <c:pt idx="661">
                  <c:v>14.31</c:v>
                </c:pt>
                <c:pt idx="662">
                  <c:v>14.08</c:v>
                </c:pt>
                <c:pt idx="663">
                  <c:v>14.12</c:v>
                </c:pt>
                <c:pt idx="664">
                  <c:v>13.93</c:v>
                </c:pt>
                <c:pt idx="665">
                  <c:v>14.39</c:v>
                </c:pt>
                <c:pt idx="666">
                  <c:v>14.47</c:v>
                </c:pt>
                <c:pt idx="667">
                  <c:v>14.43</c:v>
                </c:pt>
                <c:pt idx="668">
                  <c:v>14.39</c:v>
                </c:pt>
                <c:pt idx="669">
                  <c:v>14.51</c:v>
                </c:pt>
                <c:pt idx="670">
                  <c:v>14.43</c:v>
                </c:pt>
                <c:pt idx="671">
                  <c:v>14.39</c:v>
                </c:pt>
                <c:pt idx="672">
                  <c:v>14.47</c:v>
                </c:pt>
                <c:pt idx="673">
                  <c:v>14.81</c:v>
                </c:pt>
                <c:pt idx="674">
                  <c:v>14.81</c:v>
                </c:pt>
                <c:pt idx="675">
                  <c:v>14.93</c:v>
                </c:pt>
                <c:pt idx="676">
                  <c:v>14.85</c:v>
                </c:pt>
                <c:pt idx="677">
                  <c:v>14.85</c:v>
                </c:pt>
                <c:pt idx="678">
                  <c:v>15.04</c:v>
                </c:pt>
                <c:pt idx="679">
                  <c:v>15.01</c:v>
                </c:pt>
                <c:pt idx="680">
                  <c:v>15.16</c:v>
                </c:pt>
                <c:pt idx="681">
                  <c:v>15.24</c:v>
                </c:pt>
                <c:pt idx="682">
                  <c:v>15.78</c:v>
                </c:pt>
                <c:pt idx="683">
                  <c:v>15.54</c:v>
                </c:pt>
                <c:pt idx="684">
                  <c:v>15.78</c:v>
                </c:pt>
                <c:pt idx="685">
                  <c:v>15.74</c:v>
                </c:pt>
                <c:pt idx="686">
                  <c:v>15.97</c:v>
                </c:pt>
                <c:pt idx="687">
                  <c:v>16.16</c:v>
                </c:pt>
                <c:pt idx="688">
                  <c:v>16.12</c:v>
                </c:pt>
                <c:pt idx="689">
                  <c:v>16.2</c:v>
                </c:pt>
                <c:pt idx="690">
                  <c:v>16.74</c:v>
                </c:pt>
                <c:pt idx="691">
                  <c:v>16.78</c:v>
                </c:pt>
                <c:pt idx="692">
                  <c:v>16.74</c:v>
                </c:pt>
                <c:pt idx="693">
                  <c:v>16.81</c:v>
                </c:pt>
                <c:pt idx="694">
                  <c:v>16.93</c:v>
                </c:pt>
                <c:pt idx="695">
                  <c:v>17.08</c:v>
                </c:pt>
                <c:pt idx="696">
                  <c:v>17.43</c:v>
                </c:pt>
                <c:pt idx="697">
                  <c:v>17.7</c:v>
                </c:pt>
                <c:pt idx="698">
                  <c:v>17.66</c:v>
                </c:pt>
                <c:pt idx="699">
                  <c:v>17.93</c:v>
                </c:pt>
                <c:pt idx="700">
                  <c:v>18.28</c:v>
                </c:pt>
                <c:pt idx="701">
                  <c:v>18.51</c:v>
                </c:pt>
                <c:pt idx="702">
                  <c:v>18.39</c:v>
                </c:pt>
                <c:pt idx="703">
                  <c:v>18.47</c:v>
                </c:pt>
                <c:pt idx="704">
                  <c:v>18.66</c:v>
                </c:pt>
                <c:pt idx="705">
                  <c:v>18.58</c:v>
                </c:pt>
                <c:pt idx="706">
                  <c:v>18.82</c:v>
                </c:pt>
                <c:pt idx="707">
                  <c:v>18.7</c:v>
                </c:pt>
                <c:pt idx="708">
                  <c:v>18.78</c:v>
                </c:pt>
                <c:pt idx="709">
                  <c:v>19.05</c:v>
                </c:pt>
                <c:pt idx="710">
                  <c:v>18.93</c:v>
                </c:pt>
                <c:pt idx="711">
                  <c:v>19.43</c:v>
                </c:pt>
                <c:pt idx="712">
                  <c:v>19.59</c:v>
                </c:pt>
                <c:pt idx="713">
                  <c:v>19.97</c:v>
                </c:pt>
                <c:pt idx="714">
                  <c:v>19.97</c:v>
                </c:pt>
                <c:pt idx="715">
                  <c:v>20.16</c:v>
                </c:pt>
                <c:pt idx="716">
                  <c:v>20.05</c:v>
                </c:pt>
                <c:pt idx="717">
                  <c:v>20.09</c:v>
                </c:pt>
                <c:pt idx="718">
                  <c:v>20.43</c:v>
                </c:pt>
                <c:pt idx="719">
                  <c:v>20.59</c:v>
                </c:pt>
                <c:pt idx="720">
                  <c:v>20.51</c:v>
                </c:pt>
                <c:pt idx="721">
                  <c:v>20.89</c:v>
                </c:pt>
                <c:pt idx="722">
                  <c:v>20.7</c:v>
                </c:pt>
                <c:pt idx="723">
                  <c:v>20.66</c:v>
                </c:pt>
                <c:pt idx="724">
                  <c:v>20.74</c:v>
                </c:pt>
                <c:pt idx="725">
                  <c:v>20.82</c:v>
                </c:pt>
                <c:pt idx="726">
                  <c:v>21.16</c:v>
                </c:pt>
                <c:pt idx="727">
                  <c:v>21.01</c:v>
                </c:pt>
                <c:pt idx="728">
                  <c:v>20.93</c:v>
                </c:pt>
                <c:pt idx="729">
                  <c:v>21.01</c:v>
                </c:pt>
                <c:pt idx="730">
                  <c:v>21.09</c:v>
                </c:pt>
                <c:pt idx="731">
                  <c:v>20.62</c:v>
                </c:pt>
                <c:pt idx="732">
                  <c:v>20.93</c:v>
                </c:pt>
                <c:pt idx="733">
                  <c:v>21.2</c:v>
                </c:pt>
                <c:pt idx="734">
                  <c:v>20.89</c:v>
                </c:pt>
                <c:pt idx="735">
                  <c:v>20.62</c:v>
                </c:pt>
                <c:pt idx="736">
                  <c:v>20.55</c:v>
                </c:pt>
                <c:pt idx="737">
                  <c:v>20.51</c:v>
                </c:pt>
                <c:pt idx="738">
                  <c:v>20.62</c:v>
                </c:pt>
                <c:pt idx="739">
                  <c:v>20.32</c:v>
                </c:pt>
                <c:pt idx="740">
                  <c:v>20.28</c:v>
                </c:pt>
                <c:pt idx="741">
                  <c:v>20.43</c:v>
                </c:pt>
                <c:pt idx="742">
                  <c:v>20.2</c:v>
                </c:pt>
                <c:pt idx="743">
                  <c:v>20.2</c:v>
                </c:pt>
                <c:pt idx="744">
                  <c:v>20.2</c:v>
                </c:pt>
                <c:pt idx="745">
                  <c:v>19.78</c:v>
                </c:pt>
                <c:pt idx="746">
                  <c:v>19.82</c:v>
                </c:pt>
                <c:pt idx="747">
                  <c:v>19.62</c:v>
                </c:pt>
                <c:pt idx="748">
                  <c:v>19.97</c:v>
                </c:pt>
                <c:pt idx="749">
                  <c:v>19.51</c:v>
                </c:pt>
                <c:pt idx="750">
                  <c:v>19.32</c:v>
                </c:pt>
                <c:pt idx="751">
                  <c:v>19.16</c:v>
                </c:pt>
                <c:pt idx="752">
                  <c:v>19.01</c:v>
                </c:pt>
                <c:pt idx="753">
                  <c:v>18.93</c:v>
                </c:pt>
                <c:pt idx="754">
                  <c:v>18.85</c:v>
                </c:pt>
                <c:pt idx="755">
                  <c:v>18.7</c:v>
                </c:pt>
                <c:pt idx="756">
                  <c:v>18.51</c:v>
                </c:pt>
                <c:pt idx="757">
                  <c:v>18.12</c:v>
                </c:pt>
                <c:pt idx="758">
                  <c:v>18.2</c:v>
                </c:pt>
                <c:pt idx="759">
                  <c:v>17.97</c:v>
                </c:pt>
                <c:pt idx="760">
                  <c:v>17.7</c:v>
                </c:pt>
                <c:pt idx="761">
                  <c:v>17.74</c:v>
                </c:pt>
                <c:pt idx="762">
                  <c:v>17.47</c:v>
                </c:pt>
                <c:pt idx="763">
                  <c:v>17.51</c:v>
                </c:pt>
                <c:pt idx="764">
                  <c:v>16.58</c:v>
                </c:pt>
                <c:pt idx="765">
                  <c:v>16.47</c:v>
                </c:pt>
                <c:pt idx="766">
                  <c:v>16.58</c:v>
                </c:pt>
                <c:pt idx="767">
                  <c:v>16.28</c:v>
                </c:pt>
                <c:pt idx="768">
                  <c:v>15.93</c:v>
                </c:pt>
                <c:pt idx="769">
                  <c:v>16.16</c:v>
                </c:pt>
                <c:pt idx="770">
                  <c:v>15.62</c:v>
                </c:pt>
                <c:pt idx="771">
                  <c:v>15.78</c:v>
                </c:pt>
                <c:pt idx="772">
                  <c:v>15.24</c:v>
                </c:pt>
                <c:pt idx="773">
                  <c:v>15.43</c:v>
                </c:pt>
                <c:pt idx="774">
                  <c:v>15.08</c:v>
                </c:pt>
                <c:pt idx="775">
                  <c:v>14.78</c:v>
                </c:pt>
                <c:pt idx="776">
                  <c:v>14.93</c:v>
                </c:pt>
                <c:pt idx="777">
                  <c:v>6.96</c:v>
                </c:pt>
                <c:pt idx="778">
                  <c:v>0</c:v>
                </c:pt>
                <c:pt idx="779">
                  <c:v>-5.92</c:v>
                </c:pt>
                <c:pt idx="780">
                  <c:v>-31.31</c:v>
                </c:pt>
                <c:pt idx="781">
                  <c:v>0</c:v>
                </c:pt>
                <c:pt idx="782">
                  <c:v>0</c:v>
                </c:pt>
                <c:pt idx="783">
                  <c:v>0</c:v>
                </c:pt>
                <c:pt idx="784">
                  <c:v>0</c:v>
                </c:pt>
                <c:pt idx="785">
                  <c:v>0</c:v>
                </c:pt>
                <c:pt idx="786">
                  <c:v>0</c:v>
                </c:pt>
                <c:pt idx="787">
                  <c:v>1.15</c:v>
                </c:pt>
                <c:pt idx="788">
                  <c:v>0.88</c:v>
                </c:pt>
                <c:pt idx="789">
                  <c:v>6.35</c:v>
                </c:pt>
                <c:pt idx="790">
                  <c:v>16.85</c:v>
                </c:pt>
                <c:pt idx="791">
                  <c:v>17.35</c:v>
                </c:pt>
                <c:pt idx="792">
                  <c:v>17.31</c:v>
                </c:pt>
                <c:pt idx="793">
                  <c:v>17.28</c:v>
                </c:pt>
                <c:pt idx="794">
                  <c:v>17.47</c:v>
                </c:pt>
                <c:pt idx="795">
                  <c:v>17.62</c:v>
                </c:pt>
                <c:pt idx="796">
                  <c:v>17.47</c:v>
                </c:pt>
                <c:pt idx="797">
                  <c:v>17.39</c:v>
                </c:pt>
                <c:pt idx="798">
                  <c:v>17.47</c:v>
                </c:pt>
                <c:pt idx="799">
                  <c:v>17.43</c:v>
                </c:pt>
                <c:pt idx="800">
                  <c:v>17.74</c:v>
                </c:pt>
                <c:pt idx="801">
                  <c:v>17.39</c:v>
                </c:pt>
                <c:pt idx="802">
                  <c:v>17.58</c:v>
                </c:pt>
                <c:pt idx="803">
                  <c:v>17.62</c:v>
                </c:pt>
                <c:pt idx="804">
                  <c:v>17.47</c:v>
                </c:pt>
                <c:pt idx="805">
                  <c:v>17.89</c:v>
                </c:pt>
                <c:pt idx="806">
                  <c:v>17.82</c:v>
                </c:pt>
                <c:pt idx="807">
                  <c:v>17.7</c:v>
                </c:pt>
                <c:pt idx="808">
                  <c:v>17.93</c:v>
                </c:pt>
                <c:pt idx="809">
                  <c:v>17.78</c:v>
                </c:pt>
                <c:pt idx="810">
                  <c:v>18.05</c:v>
                </c:pt>
                <c:pt idx="811">
                  <c:v>18.08</c:v>
                </c:pt>
                <c:pt idx="812">
                  <c:v>17.89</c:v>
                </c:pt>
                <c:pt idx="813">
                  <c:v>18.32</c:v>
                </c:pt>
                <c:pt idx="814">
                  <c:v>18.16</c:v>
                </c:pt>
                <c:pt idx="815">
                  <c:v>18.32</c:v>
                </c:pt>
                <c:pt idx="816">
                  <c:v>18.55</c:v>
                </c:pt>
                <c:pt idx="817">
                  <c:v>18.43</c:v>
                </c:pt>
                <c:pt idx="818">
                  <c:v>18.7</c:v>
                </c:pt>
                <c:pt idx="819">
                  <c:v>18.74</c:v>
                </c:pt>
                <c:pt idx="820">
                  <c:v>18.89</c:v>
                </c:pt>
                <c:pt idx="821">
                  <c:v>18.97</c:v>
                </c:pt>
                <c:pt idx="822">
                  <c:v>18.85</c:v>
                </c:pt>
                <c:pt idx="823">
                  <c:v>19.2</c:v>
                </c:pt>
                <c:pt idx="824">
                  <c:v>19.35</c:v>
                </c:pt>
                <c:pt idx="825">
                  <c:v>19.12</c:v>
                </c:pt>
                <c:pt idx="826">
                  <c:v>19.47</c:v>
                </c:pt>
                <c:pt idx="827">
                  <c:v>19.62</c:v>
                </c:pt>
                <c:pt idx="828">
                  <c:v>19.28</c:v>
                </c:pt>
                <c:pt idx="829">
                  <c:v>19.74</c:v>
                </c:pt>
                <c:pt idx="830">
                  <c:v>19.85</c:v>
                </c:pt>
                <c:pt idx="831">
                  <c:v>19.93</c:v>
                </c:pt>
                <c:pt idx="832">
                  <c:v>19.85</c:v>
                </c:pt>
                <c:pt idx="833">
                  <c:v>20.2</c:v>
                </c:pt>
                <c:pt idx="834">
                  <c:v>20.01</c:v>
                </c:pt>
                <c:pt idx="835">
                  <c:v>20.2</c:v>
                </c:pt>
                <c:pt idx="836">
                  <c:v>20.47</c:v>
                </c:pt>
                <c:pt idx="837">
                  <c:v>20.43</c:v>
                </c:pt>
                <c:pt idx="838">
                  <c:v>20.55</c:v>
                </c:pt>
                <c:pt idx="839">
                  <c:v>20.97</c:v>
                </c:pt>
                <c:pt idx="840">
                  <c:v>20.82</c:v>
                </c:pt>
                <c:pt idx="841">
                  <c:v>20.89</c:v>
                </c:pt>
                <c:pt idx="842">
                  <c:v>21.28</c:v>
                </c:pt>
                <c:pt idx="843">
                  <c:v>20.97</c:v>
                </c:pt>
                <c:pt idx="844">
                  <c:v>21.28</c:v>
                </c:pt>
                <c:pt idx="845">
                  <c:v>21.36</c:v>
                </c:pt>
                <c:pt idx="846">
                  <c:v>20.97</c:v>
                </c:pt>
                <c:pt idx="847">
                  <c:v>21.47</c:v>
                </c:pt>
                <c:pt idx="848">
                  <c:v>21.24</c:v>
                </c:pt>
                <c:pt idx="849">
                  <c:v>21.55</c:v>
                </c:pt>
                <c:pt idx="850">
                  <c:v>21.55</c:v>
                </c:pt>
                <c:pt idx="851">
                  <c:v>21.89</c:v>
                </c:pt>
                <c:pt idx="852">
                  <c:v>21.62</c:v>
                </c:pt>
                <c:pt idx="853">
                  <c:v>21.86</c:v>
                </c:pt>
                <c:pt idx="854">
                  <c:v>21.89</c:v>
                </c:pt>
                <c:pt idx="855">
                  <c:v>21.93</c:v>
                </c:pt>
                <c:pt idx="856">
                  <c:v>22.16</c:v>
                </c:pt>
                <c:pt idx="857">
                  <c:v>22.01</c:v>
                </c:pt>
                <c:pt idx="858">
                  <c:v>22.36</c:v>
                </c:pt>
                <c:pt idx="859">
                  <c:v>22.32</c:v>
                </c:pt>
                <c:pt idx="860">
                  <c:v>22.55</c:v>
                </c:pt>
                <c:pt idx="861">
                  <c:v>22.47</c:v>
                </c:pt>
                <c:pt idx="862">
                  <c:v>22.16</c:v>
                </c:pt>
                <c:pt idx="863">
                  <c:v>22.51</c:v>
                </c:pt>
                <c:pt idx="864">
                  <c:v>22.39</c:v>
                </c:pt>
                <c:pt idx="865">
                  <c:v>22.43</c:v>
                </c:pt>
                <c:pt idx="866">
                  <c:v>22.97</c:v>
                </c:pt>
                <c:pt idx="867">
                  <c:v>22.55</c:v>
                </c:pt>
                <c:pt idx="868">
                  <c:v>22.78</c:v>
                </c:pt>
                <c:pt idx="869">
                  <c:v>22.43</c:v>
                </c:pt>
                <c:pt idx="870">
                  <c:v>22.62</c:v>
                </c:pt>
                <c:pt idx="871">
                  <c:v>22.86</c:v>
                </c:pt>
                <c:pt idx="872">
                  <c:v>22.86</c:v>
                </c:pt>
                <c:pt idx="873">
                  <c:v>22.43</c:v>
                </c:pt>
                <c:pt idx="874">
                  <c:v>22.78</c:v>
                </c:pt>
                <c:pt idx="875">
                  <c:v>23.09</c:v>
                </c:pt>
                <c:pt idx="876">
                  <c:v>22.66</c:v>
                </c:pt>
                <c:pt idx="877">
                  <c:v>22.43</c:v>
                </c:pt>
                <c:pt idx="878">
                  <c:v>22.59</c:v>
                </c:pt>
                <c:pt idx="879">
                  <c:v>22.28</c:v>
                </c:pt>
                <c:pt idx="880">
                  <c:v>22.36</c:v>
                </c:pt>
                <c:pt idx="881">
                  <c:v>22.39</c:v>
                </c:pt>
                <c:pt idx="882">
                  <c:v>22.16</c:v>
                </c:pt>
                <c:pt idx="883">
                  <c:v>22.12</c:v>
                </c:pt>
                <c:pt idx="884">
                  <c:v>22.16</c:v>
                </c:pt>
                <c:pt idx="885">
                  <c:v>22.05</c:v>
                </c:pt>
                <c:pt idx="886">
                  <c:v>22.12</c:v>
                </c:pt>
                <c:pt idx="887">
                  <c:v>22.01</c:v>
                </c:pt>
                <c:pt idx="888">
                  <c:v>21.89</c:v>
                </c:pt>
                <c:pt idx="889">
                  <c:v>21.82</c:v>
                </c:pt>
                <c:pt idx="890">
                  <c:v>21.97</c:v>
                </c:pt>
                <c:pt idx="891">
                  <c:v>21.74</c:v>
                </c:pt>
                <c:pt idx="892">
                  <c:v>21.55</c:v>
                </c:pt>
                <c:pt idx="893">
                  <c:v>21.51</c:v>
                </c:pt>
                <c:pt idx="894">
                  <c:v>21.28</c:v>
                </c:pt>
                <c:pt idx="895">
                  <c:v>21.43</c:v>
                </c:pt>
                <c:pt idx="896">
                  <c:v>20.97</c:v>
                </c:pt>
                <c:pt idx="897">
                  <c:v>21.39</c:v>
                </c:pt>
                <c:pt idx="898">
                  <c:v>20.93</c:v>
                </c:pt>
                <c:pt idx="899">
                  <c:v>20.78</c:v>
                </c:pt>
                <c:pt idx="900">
                  <c:v>20.82</c:v>
                </c:pt>
                <c:pt idx="901">
                  <c:v>20.66</c:v>
                </c:pt>
                <c:pt idx="902">
                  <c:v>20.78</c:v>
                </c:pt>
                <c:pt idx="903">
                  <c:v>20.7</c:v>
                </c:pt>
                <c:pt idx="904">
                  <c:v>20.43</c:v>
                </c:pt>
                <c:pt idx="905">
                  <c:v>20.59</c:v>
                </c:pt>
                <c:pt idx="906">
                  <c:v>20.05</c:v>
                </c:pt>
                <c:pt idx="907">
                  <c:v>20.12</c:v>
                </c:pt>
                <c:pt idx="908">
                  <c:v>20.2</c:v>
                </c:pt>
                <c:pt idx="909">
                  <c:v>19.66</c:v>
                </c:pt>
                <c:pt idx="910">
                  <c:v>20.09</c:v>
                </c:pt>
                <c:pt idx="911">
                  <c:v>19.62</c:v>
                </c:pt>
                <c:pt idx="912">
                  <c:v>19.43</c:v>
                </c:pt>
                <c:pt idx="913">
                  <c:v>19.66</c:v>
                </c:pt>
                <c:pt idx="914">
                  <c:v>19.43</c:v>
                </c:pt>
                <c:pt idx="915">
                  <c:v>19.39</c:v>
                </c:pt>
                <c:pt idx="916">
                  <c:v>19.2</c:v>
                </c:pt>
                <c:pt idx="917">
                  <c:v>19.05</c:v>
                </c:pt>
                <c:pt idx="918">
                  <c:v>18.82</c:v>
                </c:pt>
                <c:pt idx="919">
                  <c:v>19.08</c:v>
                </c:pt>
                <c:pt idx="920">
                  <c:v>18.7</c:v>
                </c:pt>
                <c:pt idx="921">
                  <c:v>18.78</c:v>
                </c:pt>
                <c:pt idx="922">
                  <c:v>18.7</c:v>
                </c:pt>
                <c:pt idx="923">
                  <c:v>18.55</c:v>
                </c:pt>
                <c:pt idx="924">
                  <c:v>18.66</c:v>
                </c:pt>
                <c:pt idx="925">
                  <c:v>18.47</c:v>
                </c:pt>
                <c:pt idx="926">
                  <c:v>18.66</c:v>
                </c:pt>
                <c:pt idx="927">
                  <c:v>18.43</c:v>
                </c:pt>
                <c:pt idx="928">
                  <c:v>18.47</c:v>
                </c:pt>
                <c:pt idx="929">
                  <c:v>18.28</c:v>
                </c:pt>
                <c:pt idx="930">
                  <c:v>18.39</c:v>
                </c:pt>
                <c:pt idx="931">
                  <c:v>18.24</c:v>
                </c:pt>
                <c:pt idx="932">
                  <c:v>18.24</c:v>
                </c:pt>
                <c:pt idx="933">
                  <c:v>18.39</c:v>
                </c:pt>
                <c:pt idx="934">
                  <c:v>17.82</c:v>
                </c:pt>
                <c:pt idx="935">
                  <c:v>18.2</c:v>
                </c:pt>
                <c:pt idx="936">
                  <c:v>18.24</c:v>
                </c:pt>
                <c:pt idx="937">
                  <c:v>18.2</c:v>
                </c:pt>
                <c:pt idx="938">
                  <c:v>18.51</c:v>
                </c:pt>
                <c:pt idx="939">
                  <c:v>18.08</c:v>
                </c:pt>
                <c:pt idx="940">
                  <c:v>18.39</c:v>
                </c:pt>
                <c:pt idx="941">
                  <c:v>18.28</c:v>
                </c:pt>
                <c:pt idx="942">
                  <c:v>18.32</c:v>
                </c:pt>
                <c:pt idx="943">
                  <c:v>18.43</c:v>
                </c:pt>
                <c:pt idx="944">
                  <c:v>18.28</c:v>
                </c:pt>
                <c:pt idx="945">
                  <c:v>18.39</c:v>
                </c:pt>
                <c:pt idx="946">
                  <c:v>18.66</c:v>
                </c:pt>
                <c:pt idx="947">
                  <c:v>18.55</c:v>
                </c:pt>
                <c:pt idx="948">
                  <c:v>18.7</c:v>
                </c:pt>
                <c:pt idx="949">
                  <c:v>18.93</c:v>
                </c:pt>
                <c:pt idx="950">
                  <c:v>18.7</c:v>
                </c:pt>
                <c:pt idx="951">
                  <c:v>18.85</c:v>
                </c:pt>
                <c:pt idx="952">
                  <c:v>18.66</c:v>
                </c:pt>
                <c:pt idx="953">
                  <c:v>19.05</c:v>
                </c:pt>
                <c:pt idx="954">
                  <c:v>18.74</c:v>
                </c:pt>
                <c:pt idx="955">
                  <c:v>19.32</c:v>
                </c:pt>
                <c:pt idx="956">
                  <c:v>19.05</c:v>
                </c:pt>
                <c:pt idx="957">
                  <c:v>19.28</c:v>
                </c:pt>
                <c:pt idx="958">
                  <c:v>19.39</c:v>
                </c:pt>
                <c:pt idx="959">
                  <c:v>19.24</c:v>
                </c:pt>
                <c:pt idx="960">
                  <c:v>19.59</c:v>
                </c:pt>
                <c:pt idx="961">
                  <c:v>19.55</c:v>
                </c:pt>
                <c:pt idx="962">
                  <c:v>19.51</c:v>
                </c:pt>
                <c:pt idx="963">
                  <c:v>19.97</c:v>
                </c:pt>
                <c:pt idx="964">
                  <c:v>19.85</c:v>
                </c:pt>
                <c:pt idx="965">
                  <c:v>19.93</c:v>
                </c:pt>
                <c:pt idx="966">
                  <c:v>20.16</c:v>
                </c:pt>
                <c:pt idx="967">
                  <c:v>20.05</c:v>
                </c:pt>
                <c:pt idx="968">
                  <c:v>20.7</c:v>
                </c:pt>
                <c:pt idx="969">
                  <c:v>20.47</c:v>
                </c:pt>
                <c:pt idx="970">
                  <c:v>20.43</c:v>
                </c:pt>
                <c:pt idx="971">
                  <c:v>20.74</c:v>
                </c:pt>
                <c:pt idx="972">
                  <c:v>20.55</c:v>
                </c:pt>
                <c:pt idx="973">
                  <c:v>20.78</c:v>
                </c:pt>
                <c:pt idx="974">
                  <c:v>20.74</c:v>
                </c:pt>
                <c:pt idx="975">
                  <c:v>21.2</c:v>
                </c:pt>
                <c:pt idx="976">
                  <c:v>20.82</c:v>
                </c:pt>
                <c:pt idx="977">
                  <c:v>21.51</c:v>
                </c:pt>
                <c:pt idx="978">
                  <c:v>21.24</c:v>
                </c:pt>
                <c:pt idx="979">
                  <c:v>21.24</c:v>
                </c:pt>
                <c:pt idx="980">
                  <c:v>21.24</c:v>
                </c:pt>
                <c:pt idx="981">
                  <c:v>21.62</c:v>
                </c:pt>
                <c:pt idx="982">
                  <c:v>21.59</c:v>
                </c:pt>
                <c:pt idx="983">
                  <c:v>21.7</c:v>
                </c:pt>
                <c:pt idx="984">
                  <c:v>21.93</c:v>
                </c:pt>
                <c:pt idx="985">
                  <c:v>21.74</c:v>
                </c:pt>
                <c:pt idx="986">
                  <c:v>22.2</c:v>
                </c:pt>
                <c:pt idx="987">
                  <c:v>22.09</c:v>
                </c:pt>
                <c:pt idx="988">
                  <c:v>21.93</c:v>
                </c:pt>
                <c:pt idx="989">
                  <c:v>22.62</c:v>
                </c:pt>
                <c:pt idx="990">
                  <c:v>22.7</c:v>
                </c:pt>
                <c:pt idx="991">
                  <c:v>22.24</c:v>
                </c:pt>
                <c:pt idx="992">
                  <c:v>22.59</c:v>
                </c:pt>
                <c:pt idx="993">
                  <c:v>22.78</c:v>
                </c:pt>
                <c:pt idx="994">
                  <c:v>22.62</c:v>
                </c:pt>
                <c:pt idx="995">
                  <c:v>22.74</c:v>
                </c:pt>
                <c:pt idx="996">
                  <c:v>22.66</c:v>
                </c:pt>
                <c:pt idx="997">
                  <c:v>22.97</c:v>
                </c:pt>
                <c:pt idx="998">
                  <c:v>22.7</c:v>
                </c:pt>
                <c:pt idx="999">
                  <c:v>22.62</c:v>
                </c:pt>
                <c:pt idx="1000">
                  <c:v>22.93</c:v>
                </c:pt>
                <c:pt idx="1001">
                  <c:v>22.55</c:v>
                </c:pt>
                <c:pt idx="1002">
                  <c:v>22.55</c:v>
                </c:pt>
                <c:pt idx="1003">
                  <c:v>22.82</c:v>
                </c:pt>
                <c:pt idx="1004">
                  <c:v>22.36</c:v>
                </c:pt>
                <c:pt idx="1005">
                  <c:v>22.7</c:v>
                </c:pt>
                <c:pt idx="1006">
                  <c:v>22.55</c:v>
                </c:pt>
                <c:pt idx="1007">
                  <c:v>22.32</c:v>
                </c:pt>
                <c:pt idx="1008">
                  <c:v>22.47</c:v>
                </c:pt>
                <c:pt idx="1009">
                  <c:v>22.16</c:v>
                </c:pt>
                <c:pt idx="1010">
                  <c:v>22.32</c:v>
                </c:pt>
                <c:pt idx="1011">
                  <c:v>22.01</c:v>
                </c:pt>
                <c:pt idx="1012">
                  <c:v>22.01</c:v>
                </c:pt>
                <c:pt idx="1013">
                  <c:v>21.93</c:v>
                </c:pt>
                <c:pt idx="1014">
                  <c:v>21.62</c:v>
                </c:pt>
                <c:pt idx="1015">
                  <c:v>21.78</c:v>
                </c:pt>
                <c:pt idx="1016">
                  <c:v>21.47</c:v>
                </c:pt>
                <c:pt idx="1017">
                  <c:v>21.62</c:v>
                </c:pt>
                <c:pt idx="1018">
                  <c:v>20.93</c:v>
                </c:pt>
                <c:pt idx="1019">
                  <c:v>21.24</c:v>
                </c:pt>
                <c:pt idx="1020">
                  <c:v>20.97</c:v>
                </c:pt>
                <c:pt idx="1021">
                  <c:v>21.09</c:v>
                </c:pt>
                <c:pt idx="1022">
                  <c:v>20.7</c:v>
                </c:pt>
                <c:pt idx="1023">
                  <c:v>21.16</c:v>
                </c:pt>
                <c:pt idx="1024">
                  <c:v>20.59</c:v>
                </c:pt>
                <c:pt idx="1025">
                  <c:v>20.39</c:v>
                </c:pt>
                <c:pt idx="1026">
                  <c:v>20.55</c:v>
                </c:pt>
                <c:pt idx="1027">
                  <c:v>20.09</c:v>
                </c:pt>
                <c:pt idx="1028">
                  <c:v>19.93</c:v>
                </c:pt>
                <c:pt idx="1029">
                  <c:v>19.66</c:v>
                </c:pt>
                <c:pt idx="1030">
                  <c:v>19.66</c:v>
                </c:pt>
                <c:pt idx="1031">
                  <c:v>19.66</c:v>
                </c:pt>
                <c:pt idx="1032">
                  <c:v>19.24</c:v>
                </c:pt>
                <c:pt idx="1033">
                  <c:v>19.43</c:v>
                </c:pt>
                <c:pt idx="1034">
                  <c:v>18.97</c:v>
                </c:pt>
                <c:pt idx="1035">
                  <c:v>18.97</c:v>
                </c:pt>
                <c:pt idx="1036">
                  <c:v>18.85</c:v>
                </c:pt>
                <c:pt idx="1037">
                  <c:v>18.35</c:v>
                </c:pt>
                <c:pt idx="1038">
                  <c:v>18.55</c:v>
                </c:pt>
                <c:pt idx="1039">
                  <c:v>18.24</c:v>
                </c:pt>
                <c:pt idx="1040">
                  <c:v>18.08</c:v>
                </c:pt>
                <c:pt idx="1041">
                  <c:v>17.97</c:v>
                </c:pt>
                <c:pt idx="1042">
                  <c:v>17.47</c:v>
                </c:pt>
                <c:pt idx="1043">
                  <c:v>17.66</c:v>
                </c:pt>
                <c:pt idx="1044">
                  <c:v>17.62</c:v>
                </c:pt>
                <c:pt idx="1045">
                  <c:v>17.51</c:v>
                </c:pt>
                <c:pt idx="1046">
                  <c:v>17.31</c:v>
                </c:pt>
                <c:pt idx="1047">
                  <c:v>17.35</c:v>
                </c:pt>
                <c:pt idx="1048">
                  <c:v>17.28</c:v>
                </c:pt>
                <c:pt idx="1049">
                  <c:v>17.12</c:v>
                </c:pt>
                <c:pt idx="1050">
                  <c:v>17.12</c:v>
                </c:pt>
                <c:pt idx="1051">
                  <c:v>17.05</c:v>
                </c:pt>
                <c:pt idx="1052">
                  <c:v>16.89</c:v>
                </c:pt>
                <c:pt idx="1053">
                  <c:v>16.62</c:v>
                </c:pt>
                <c:pt idx="1054">
                  <c:v>16.81</c:v>
                </c:pt>
                <c:pt idx="1055">
                  <c:v>16.58</c:v>
                </c:pt>
                <c:pt idx="1056">
                  <c:v>16.35</c:v>
                </c:pt>
                <c:pt idx="1057">
                  <c:v>16.43</c:v>
                </c:pt>
                <c:pt idx="1058">
                  <c:v>16.31</c:v>
                </c:pt>
                <c:pt idx="1059">
                  <c:v>16.31</c:v>
                </c:pt>
                <c:pt idx="1060">
                  <c:v>16.28</c:v>
                </c:pt>
                <c:pt idx="1061">
                  <c:v>16.2</c:v>
                </c:pt>
                <c:pt idx="1062">
                  <c:v>16.39</c:v>
                </c:pt>
                <c:pt idx="1063">
                  <c:v>16.05</c:v>
                </c:pt>
                <c:pt idx="1064">
                  <c:v>16.24</c:v>
                </c:pt>
                <c:pt idx="1065">
                  <c:v>16.08</c:v>
                </c:pt>
                <c:pt idx="1066">
                  <c:v>15.97</c:v>
                </c:pt>
                <c:pt idx="1067">
                  <c:v>16.16</c:v>
                </c:pt>
                <c:pt idx="1068">
                  <c:v>16.01</c:v>
                </c:pt>
                <c:pt idx="1069">
                  <c:v>16.05</c:v>
                </c:pt>
                <c:pt idx="1070">
                  <c:v>16.12</c:v>
                </c:pt>
                <c:pt idx="1071">
                  <c:v>16.16</c:v>
                </c:pt>
                <c:pt idx="1072">
                  <c:v>16.16</c:v>
                </c:pt>
                <c:pt idx="1073">
                  <c:v>16.12</c:v>
                </c:pt>
                <c:pt idx="1074">
                  <c:v>16.28</c:v>
                </c:pt>
                <c:pt idx="1075">
                  <c:v>16.05</c:v>
                </c:pt>
                <c:pt idx="1076">
                  <c:v>16.43</c:v>
                </c:pt>
                <c:pt idx="1077">
                  <c:v>16.24</c:v>
                </c:pt>
                <c:pt idx="1078">
                  <c:v>16.28</c:v>
                </c:pt>
                <c:pt idx="1079">
                  <c:v>16.58</c:v>
                </c:pt>
                <c:pt idx="1080">
                  <c:v>16.51</c:v>
                </c:pt>
                <c:pt idx="1081">
                  <c:v>16.58</c:v>
                </c:pt>
                <c:pt idx="1082">
                  <c:v>16.47</c:v>
                </c:pt>
                <c:pt idx="1083">
                  <c:v>16.97</c:v>
                </c:pt>
                <c:pt idx="1084">
                  <c:v>16.62</c:v>
                </c:pt>
                <c:pt idx="1085">
                  <c:v>17.01</c:v>
                </c:pt>
                <c:pt idx="1086">
                  <c:v>17.01</c:v>
                </c:pt>
                <c:pt idx="1087">
                  <c:v>17.2</c:v>
                </c:pt>
                <c:pt idx="1088">
                  <c:v>17.35</c:v>
                </c:pt>
                <c:pt idx="1089">
                  <c:v>17.35</c:v>
                </c:pt>
                <c:pt idx="1090">
                  <c:v>17.74</c:v>
                </c:pt>
                <c:pt idx="1091">
                  <c:v>17.47</c:v>
                </c:pt>
                <c:pt idx="1092">
                  <c:v>17.85</c:v>
                </c:pt>
                <c:pt idx="1093">
                  <c:v>17.74</c:v>
                </c:pt>
                <c:pt idx="1094">
                  <c:v>17.89</c:v>
                </c:pt>
                <c:pt idx="1095">
                  <c:v>17.89</c:v>
                </c:pt>
                <c:pt idx="1096">
                  <c:v>18.16</c:v>
                </c:pt>
                <c:pt idx="1097">
                  <c:v>18.35</c:v>
                </c:pt>
                <c:pt idx="1098">
                  <c:v>18.32</c:v>
                </c:pt>
                <c:pt idx="1099">
                  <c:v>18.47</c:v>
                </c:pt>
                <c:pt idx="1100">
                  <c:v>18.74</c:v>
                </c:pt>
                <c:pt idx="1101">
                  <c:v>18.62</c:v>
                </c:pt>
                <c:pt idx="1102">
                  <c:v>18.97</c:v>
                </c:pt>
                <c:pt idx="1103">
                  <c:v>18.93</c:v>
                </c:pt>
                <c:pt idx="1104">
                  <c:v>19.16</c:v>
                </c:pt>
                <c:pt idx="1105">
                  <c:v>19.51</c:v>
                </c:pt>
                <c:pt idx="1106">
                  <c:v>19.47</c:v>
                </c:pt>
                <c:pt idx="1107">
                  <c:v>19.51</c:v>
                </c:pt>
                <c:pt idx="1108">
                  <c:v>19.66</c:v>
                </c:pt>
                <c:pt idx="1109">
                  <c:v>19.66</c:v>
                </c:pt>
                <c:pt idx="1110">
                  <c:v>19.93</c:v>
                </c:pt>
                <c:pt idx="1111">
                  <c:v>19.89</c:v>
                </c:pt>
                <c:pt idx="1112">
                  <c:v>20.12</c:v>
                </c:pt>
                <c:pt idx="1113">
                  <c:v>20.35</c:v>
                </c:pt>
                <c:pt idx="1114">
                  <c:v>20.35</c:v>
                </c:pt>
                <c:pt idx="1115">
                  <c:v>20.28</c:v>
                </c:pt>
                <c:pt idx="1116">
                  <c:v>20.55</c:v>
                </c:pt>
                <c:pt idx="1117">
                  <c:v>20.35</c:v>
                </c:pt>
                <c:pt idx="1118">
                  <c:v>20.97</c:v>
                </c:pt>
                <c:pt idx="1119">
                  <c:v>20.78</c:v>
                </c:pt>
                <c:pt idx="1120">
                  <c:v>20.97</c:v>
                </c:pt>
                <c:pt idx="1121">
                  <c:v>20.85</c:v>
                </c:pt>
                <c:pt idx="1122">
                  <c:v>21.09</c:v>
                </c:pt>
                <c:pt idx="1123">
                  <c:v>20.89</c:v>
                </c:pt>
                <c:pt idx="1124">
                  <c:v>20.74</c:v>
                </c:pt>
                <c:pt idx="1125">
                  <c:v>20.93</c:v>
                </c:pt>
                <c:pt idx="1126">
                  <c:v>20.85</c:v>
                </c:pt>
                <c:pt idx="1127">
                  <c:v>20.97</c:v>
                </c:pt>
                <c:pt idx="1128">
                  <c:v>20.85</c:v>
                </c:pt>
                <c:pt idx="1129">
                  <c:v>20.78</c:v>
                </c:pt>
                <c:pt idx="1130">
                  <c:v>21.12</c:v>
                </c:pt>
                <c:pt idx="1131">
                  <c:v>20.85</c:v>
                </c:pt>
                <c:pt idx="1132">
                  <c:v>20.93</c:v>
                </c:pt>
                <c:pt idx="1133">
                  <c:v>21.05</c:v>
                </c:pt>
                <c:pt idx="1134">
                  <c:v>20.93</c:v>
                </c:pt>
                <c:pt idx="1135">
                  <c:v>20.97</c:v>
                </c:pt>
                <c:pt idx="1136">
                  <c:v>20.66</c:v>
                </c:pt>
                <c:pt idx="1137">
                  <c:v>20.93</c:v>
                </c:pt>
                <c:pt idx="1138">
                  <c:v>20.78</c:v>
                </c:pt>
                <c:pt idx="1139">
                  <c:v>20.66</c:v>
                </c:pt>
                <c:pt idx="1140">
                  <c:v>20.62</c:v>
                </c:pt>
                <c:pt idx="1141">
                  <c:v>20.59</c:v>
                </c:pt>
                <c:pt idx="1142">
                  <c:v>20.09</c:v>
                </c:pt>
                <c:pt idx="1143">
                  <c:v>20.55</c:v>
                </c:pt>
                <c:pt idx="1144">
                  <c:v>20.12</c:v>
                </c:pt>
                <c:pt idx="1145">
                  <c:v>20.01</c:v>
                </c:pt>
                <c:pt idx="1146">
                  <c:v>19.85</c:v>
                </c:pt>
                <c:pt idx="1147">
                  <c:v>19.93</c:v>
                </c:pt>
                <c:pt idx="1148">
                  <c:v>19.55</c:v>
                </c:pt>
                <c:pt idx="1149">
                  <c:v>19.55</c:v>
                </c:pt>
                <c:pt idx="1150">
                  <c:v>19.47</c:v>
                </c:pt>
                <c:pt idx="1151">
                  <c:v>19.08</c:v>
                </c:pt>
                <c:pt idx="1152">
                  <c:v>19.01</c:v>
                </c:pt>
                <c:pt idx="1153">
                  <c:v>19.16</c:v>
                </c:pt>
                <c:pt idx="1154">
                  <c:v>18.93</c:v>
                </c:pt>
                <c:pt idx="1155">
                  <c:v>18.51</c:v>
                </c:pt>
                <c:pt idx="1156">
                  <c:v>18.55</c:v>
                </c:pt>
                <c:pt idx="1157">
                  <c:v>18.28</c:v>
                </c:pt>
                <c:pt idx="1158">
                  <c:v>18.16</c:v>
                </c:pt>
                <c:pt idx="1159">
                  <c:v>17.97</c:v>
                </c:pt>
                <c:pt idx="1160">
                  <c:v>17.66</c:v>
                </c:pt>
                <c:pt idx="1161">
                  <c:v>17.55</c:v>
                </c:pt>
                <c:pt idx="1162">
                  <c:v>17.43</c:v>
                </c:pt>
                <c:pt idx="1163">
                  <c:v>17.39</c:v>
                </c:pt>
                <c:pt idx="1164">
                  <c:v>17.43</c:v>
                </c:pt>
                <c:pt idx="1165">
                  <c:v>16.97</c:v>
                </c:pt>
                <c:pt idx="1166">
                  <c:v>16.58</c:v>
                </c:pt>
                <c:pt idx="1167">
                  <c:v>16.74</c:v>
                </c:pt>
                <c:pt idx="1168">
                  <c:v>16.47</c:v>
                </c:pt>
                <c:pt idx="1169">
                  <c:v>16.35</c:v>
                </c:pt>
                <c:pt idx="1170">
                  <c:v>16.12</c:v>
                </c:pt>
                <c:pt idx="1171">
                  <c:v>16.2</c:v>
                </c:pt>
                <c:pt idx="1172">
                  <c:v>15.74</c:v>
                </c:pt>
                <c:pt idx="1173">
                  <c:v>15.78</c:v>
                </c:pt>
                <c:pt idx="1174">
                  <c:v>15.51</c:v>
                </c:pt>
                <c:pt idx="1175">
                  <c:v>15.31</c:v>
                </c:pt>
                <c:pt idx="1176">
                  <c:v>15.16</c:v>
                </c:pt>
                <c:pt idx="1177">
                  <c:v>14.97</c:v>
                </c:pt>
                <c:pt idx="1178">
                  <c:v>15.08</c:v>
                </c:pt>
                <c:pt idx="1179">
                  <c:v>14.58</c:v>
                </c:pt>
                <c:pt idx="1180">
                  <c:v>14.54</c:v>
                </c:pt>
                <c:pt idx="1181">
                  <c:v>14.35</c:v>
                </c:pt>
                <c:pt idx="1182">
                  <c:v>14.43</c:v>
                </c:pt>
                <c:pt idx="1183">
                  <c:v>14.16</c:v>
                </c:pt>
                <c:pt idx="1184">
                  <c:v>14.2</c:v>
                </c:pt>
                <c:pt idx="1185">
                  <c:v>13.89</c:v>
                </c:pt>
                <c:pt idx="1186">
                  <c:v>13.93</c:v>
                </c:pt>
                <c:pt idx="1187">
                  <c:v>13.66</c:v>
                </c:pt>
                <c:pt idx="1188">
                  <c:v>13.7</c:v>
                </c:pt>
                <c:pt idx="1189">
                  <c:v>13.58</c:v>
                </c:pt>
                <c:pt idx="1190">
                  <c:v>13.54</c:v>
                </c:pt>
                <c:pt idx="1191">
                  <c:v>13.24</c:v>
                </c:pt>
                <c:pt idx="1192">
                  <c:v>13.54</c:v>
                </c:pt>
                <c:pt idx="1193">
                  <c:v>13.27</c:v>
                </c:pt>
                <c:pt idx="1194">
                  <c:v>13.43</c:v>
                </c:pt>
                <c:pt idx="1195">
                  <c:v>13.08</c:v>
                </c:pt>
                <c:pt idx="1196">
                  <c:v>13.04</c:v>
                </c:pt>
                <c:pt idx="1197">
                  <c:v>13.12</c:v>
                </c:pt>
                <c:pt idx="1198">
                  <c:v>13.08</c:v>
                </c:pt>
                <c:pt idx="1199">
                  <c:v>13.04</c:v>
                </c:pt>
                <c:pt idx="1200">
                  <c:v>13.16</c:v>
                </c:pt>
                <c:pt idx="1201">
                  <c:v>13.04</c:v>
                </c:pt>
                <c:pt idx="1202">
                  <c:v>13.2</c:v>
                </c:pt>
                <c:pt idx="1203">
                  <c:v>13.08</c:v>
                </c:pt>
                <c:pt idx="1204">
                  <c:v>13.08</c:v>
                </c:pt>
                <c:pt idx="1205">
                  <c:v>12.97</c:v>
                </c:pt>
                <c:pt idx="1206">
                  <c:v>13.01</c:v>
                </c:pt>
                <c:pt idx="1207">
                  <c:v>12.85</c:v>
                </c:pt>
                <c:pt idx="1208">
                  <c:v>13.12</c:v>
                </c:pt>
                <c:pt idx="1209">
                  <c:v>13.12</c:v>
                </c:pt>
                <c:pt idx="1210">
                  <c:v>13.43</c:v>
                </c:pt>
                <c:pt idx="1211">
                  <c:v>13.24</c:v>
                </c:pt>
                <c:pt idx="1212">
                  <c:v>13.39</c:v>
                </c:pt>
                <c:pt idx="1213">
                  <c:v>13.62</c:v>
                </c:pt>
                <c:pt idx="1214">
                  <c:v>13.54</c:v>
                </c:pt>
                <c:pt idx="1215">
                  <c:v>13.43</c:v>
                </c:pt>
                <c:pt idx="1216">
                  <c:v>13.66</c:v>
                </c:pt>
                <c:pt idx="1217">
                  <c:v>13.58</c:v>
                </c:pt>
                <c:pt idx="1218">
                  <c:v>13.58</c:v>
                </c:pt>
                <c:pt idx="1219">
                  <c:v>13.85</c:v>
                </c:pt>
                <c:pt idx="1220">
                  <c:v>14.08</c:v>
                </c:pt>
                <c:pt idx="1221">
                  <c:v>13.89</c:v>
                </c:pt>
                <c:pt idx="1222">
                  <c:v>14.16</c:v>
                </c:pt>
                <c:pt idx="1223">
                  <c:v>14.04</c:v>
                </c:pt>
                <c:pt idx="1224">
                  <c:v>14.35</c:v>
                </c:pt>
                <c:pt idx="1225">
                  <c:v>14.43</c:v>
                </c:pt>
                <c:pt idx="1226">
                  <c:v>14.74</c:v>
                </c:pt>
                <c:pt idx="1227">
                  <c:v>14.85</c:v>
                </c:pt>
                <c:pt idx="1228">
                  <c:v>14.81</c:v>
                </c:pt>
                <c:pt idx="1229">
                  <c:v>15.12</c:v>
                </c:pt>
                <c:pt idx="1230">
                  <c:v>15.12</c:v>
                </c:pt>
                <c:pt idx="1231">
                  <c:v>15.39</c:v>
                </c:pt>
                <c:pt idx="1232">
                  <c:v>15.43</c:v>
                </c:pt>
                <c:pt idx="1233">
                  <c:v>15.66</c:v>
                </c:pt>
                <c:pt idx="1234">
                  <c:v>15.58</c:v>
                </c:pt>
                <c:pt idx="1235">
                  <c:v>15.89</c:v>
                </c:pt>
                <c:pt idx="1236">
                  <c:v>15.7</c:v>
                </c:pt>
                <c:pt idx="1237">
                  <c:v>15.93</c:v>
                </c:pt>
                <c:pt idx="1238">
                  <c:v>16.12</c:v>
                </c:pt>
                <c:pt idx="1239">
                  <c:v>16.28</c:v>
                </c:pt>
                <c:pt idx="1240">
                  <c:v>16.51</c:v>
                </c:pt>
                <c:pt idx="1241">
                  <c:v>16.35</c:v>
                </c:pt>
                <c:pt idx="1242">
                  <c:v>16.55</c:v>
                </c:pt>
                <c:pt idx="1243">
                  <c:v>16.97</c:v>
                </c:pt>
                <c:pt idx="1244">
                  <c:v>16.85</c:v>
                </c:pt>
                <c:pt idx="1245">
                  <c:v>16.66</c:v>
                </c:pt>
                <c:pt idx="1246">
                  <c:v>17.24</c:v>
                </c:pt>
                <c:pt idx="1247">
                  <c:v>17.12</c:v>
                </c:pt>
                <c:pt idx="1248">
                  <c:v>17.12</c:v>
                </c:pt>
                <c:pt idx="1249">
                  <c:v>17.62</c:v>
                </c:pt>
                <c:pt idx="1250">
                  <c:v>17.08</c:v>
                </c:pt>
                <c:pt idx="1251">
                  <c:v>17.43</c:v>
                </c:pt>
                <c:pt idx="1252">
                  <c:v>17.39</c:v>
                </c:pt>
                <c:pt idx="1253">
                  <c:v>17.78</c:v>
                </c:pt>
                <c:pt idx="1254">
                  <c:v>17.58</c:v>
                </c:pt>
                <c:pt idx="1255">
                  <c:v>17.74</c:v>
                </c:pt>
                <c:pt idx="1256">
                  <c:v>17.74</c:v>
                </c:pt>
                <c:pt idx="1257">
                  <c:v>17.85</c:v>
                </c:pt>
                <c:pt idx="1258">
                  <c:v>17.97</c:v>
                </c:pt>
                <c:pt idx="1259">
                  <c:v>17.74</c:v>
                </c:pt>
                <c:pt idx="1260">
                  <c:v>18.05</c:v>
                </c:pt>
                <c:pt idx="1261">
                  <c:v>18.12</c:v>
                </c:pt>
                <c:pt idx="1262">
                  <c:v>18.05</c:v>
                </c:pt>
                <c:pt idx="1263">
                  <c:v>17.85</c:v>
                </c:pt>
                <c:pt idx="1264">
                  <c:v>18.08</c:v>
                </c:pt>
                <c:pt idx="1265">
                  <c:v>18.08</c:v>
                </c:pt>
                <c:pt idx="1266">
                  <c:v>17.74</c:v>
                </c:pt>
                <c:pt idx="1267">
                  <c:v>18.16</c:v>
                </c:pt>
                <c:pt idx="1268">
                  <c:v>17.89</c:v>
                </c:pt>
                <c:pt idx="1269">
                  <c:v>18.16</c:v>
                </c:pt>
                <c:pt idx="1270">
                  <c:v>18.01</c:v>
                </c:pt>
                <c:pt idx="1271">
                  <c:v>18.24</c:v>
                </c:pt>
                <c:pt idx="1272">
                  <c:v>18.08</c:v>
                </c:pt>
                <c:pt idx="1273">
                  <c:v>17.85</c:v>
                </c:pt>
                <c:pt idx="1274">
                  <c:v>17.78</c:v>
                </c:pt>
                <c:pt idx="1275">
                  <c:v>17.82</c:v>
                </c:pt>
                <c:pt idx="1276">
                  <c:v>17.85</c:v>
                </c:pt>
                <c:pt idx="1277">
                  <c:v>17.66</c:v>
                </c:pt>
                <c:pt idx="1278">
                  <c:v>17.78</c:v>
                </c:pt>
                <c:pt idx="1279">
                  <c:v>17.62</c:v>
                </c:pt>
                <c:pt idx="1280">
                  <c:v>17.55</c:v>
                </c:pt>
                <c:pt idx="1281">
                  <c:v>17.43</c:v>
                </c:pt>
                <c:pt idx="1282">
                  <c:v>17.31</c:v>
                </c:pt>
                <c:pt idx="1283">
                  <c:v>17.39</c:v>
                </c:pt>
                <c:pt idx="1284">
                  <c:v>17.08</c:v>
                </c:pt>
                <c:pt idx="1285">
                  <c:v>17.2</c:v>
                </c:pt>
                <c:pt idx="1286">
                  <c:v>17.24</c:v>
                </c:pt>
                <c:pt idx="1287">
                  <c:v>16.81</c:v>
                </c:pt>
                <c:pt idx="1288">
                  <c:v>16.93</c:v>
                </c:pt>
                <c:pt idx="1289">
                  <c:v>16.58</c:v>
                </c:pt>
                <c:pt idx="1290">
                  <c:v>16.78</c:v>
                </c:pt>
                <c:pt idx="1291">
                  <c:v>16.43</c:v>
                </c:pt>
                <c:pt idx="1292">
                  <c:v>16.28</c:v>
                </c:pt>
                <c:pt idx="1293">
                  <c:v>16.08</c:v>
                </c:pt>
                <c:pt idx="1294">
                  <c:v>16.05</c:v>
                </c:pt>
                <c:pt idx="1295">
                  <c:v>15.78</c:v>
                </c:pt>
                <c:pt idx="1296">
                  <c:v>15.74</c:v>
                </c:pt>
                <c:pt idx="1297">
                  <c:v>15.62</c:v>
                </c:pt>
                <c:pt idx="1298">
                  <c:v>15.31</c:v>
                </c:pt>
                <c:pt idx="1299">
                  <c:v>15.58</c:v>
                </c:pt>
                <c:pt idx="1300">
                  <c:v>15.2</c:v>
                </c:pt>
                <c:pt idx="1301">
                  <c:v>14.85</c:v>
                </c:pt>
                <c:pt idx="1302">
                  <c:v>14.7</c:v>
                </c:pt>
                <c:pt idx="1303">
                  <c:v>14.43</c:v>
                </c:pt>
                <c:pt idx="1304">
                  <c:v>14.28</c:v>
                </c:pt>
                <c:pt idx="1305">
                  <c:v>14.24</c:v>
                </c:pt>
                <c:pt idx="1306">
                  <c:v>13.81</c:v>
                </c:pt>
                <c:pt idx="1307">
                  <c:v>14.16</c:v>
                </c:pt>
                <c:pt idx="1308">
                  <c:v>13.81</c:v>
                </c:pt>
                <c:pt idx="1309">
                  <c:v>13.7</c:v>
                </c:pt>
                <c:pt idx="1310">
                  <c:v>13.31</c:v>
                </c:pt>
                <c:pt idx="1311">
                  <c:v>13.39</c:v>
                </c:pt>
                <c:pt idx="1312">
                  <c:v>13.01</c:v>
                </c:pt>
                <c:pt idx="1313">
                  <c:v>13.08</c:v>
                </c:pt>
                <c:pt idx="1314">
                  <c:v>12.77</c:v>
                </c:pt>
                <c:pt idx="1315">
                  <c:v>12.74</c:v>
                </c:pt>
                <c:pt idx="1316">
                  <c:v>12.7</c:v>
                </c:pt>
                <c:pt idx="1317">
                  <c:v>12.47</c:v>
                </c:pt>
                <c:pt idx="1318">
                  <c:v>12.39</c:v>
                </c:pt>
                <c:pt idx="1319">
                  <c:v>12.12</c:v>
                </c:pt>
                <c:pt idx="1320">
                  <c:v>12.35</c:v>
                </c:pt>
                <c:pt idx="1321">
                  <c:v>12.2</c:v>
                </c:pt>
                <c:pt idx="1322">
                  <c:v>12.2</c:v>
                </c:pt>
                <c:pt idx="1323">
                  <c:v>11.97</c:v>
                </c:pt>
                <c:pt idx="1324">
                  <c:v>11.93</c:v>
                </c:pt>
                <c:pt idx="1325">
                  <c:v>12</c:v>
                </c:pt>
                <c:pt idx="1326">
                  <c:v>11.85</c:v>
                </c:pt>
                <c:pt idx="1327">
                  <c:v>11.97</c:v>
                </c:pt>
                <c:pt idx="1328">
                  <c:v>11.66</c:v>
                </c:pt>
                <c:pt idx="1329">
                  <c:v>11.58</c:v>
                </c:pt>
                <c:pt idx="1330">
                  <c:v>11.58</c:v>
                </c:pt>
                <c:pt idx="1331">
                  <c:v>11.43</c:v>
                </c:pt>
                <c:pt idx="1332">
                  <c:v>11.5</c:v>
                </c:pt>
                <c:pt idx="1333">
                  <c:v>11.35</c:v>
                </c:pt>
                <c:pt idx="1334">
                  <c:v>11.43</c:v>
                </c:pt>
                <c:pt idx="1335">
                  <c:v>11.39</c:v>
                </c:pt>
                <c:pt idx="1336">
                  <c:v>11.43</c:v>
                </c:pt>
                <c:pt idx="1337">
                  <c:v>11.5</c:v>
                </c:pt>
                <c:pt idx="1338">
                  <c:v>11.43</c:v>
                </c:pt>
                <c:pt idx="1339">
                  <c:v>11.27</c:v>
                </c:pt>
                <c:pt idx="1340">
                  <c:v>11.16</c:v>
                </c:pt>
                <c:pt idx="1341">
                  <c:v>11.27</c:v>
                </c:pt>
                <c:pt idx="1342">
                  <c:v>11.12</c:v>
                </c:pt>
                <c:pt idx="1343">
                  <c:v>11.35</c:v>
                </c:pt>
                <c:pt idx="1344">
                  <c:v>11.24</c:v>
                </c:pt>
                <c:pt idx="1345">
                  <c:v>11.35</c:v>
                </c:pt>
                <c:pt idx="1346">
                  <c:v>11.16</c:v>
                </c:pt>
                <c:pt idx="1347">
                  <c:v>11.08</c:v>
                </c:pt>
                <c:pt idx="1348">
                  <c:v>11.08</c:v>
                </c:pt>
                <c:pt idx="1349">
                  <c:v>11.35</c:v>
                </c:pt>
                <c:pt idx="1350">
                  <c:v>11.58</c:v>
                </c:pt>
                <c:pt idx="1351">
                  <c:v>11.5</c:v>
                </c:pt>
                <c:pt idx="1352">
                  <c:v>11.66</c:v>
                </c:pt>
                <c:pt idx="1353">
                  <c:v>11.5</c:v>
                </c:pt>
                <c:pt idx="1354">
                  <c:v>11.7</c:v>
                </c:pt>
                <c:pt idx="1355">
                  <c:v>11.54</c:v>
                </c:pt>
                <c:pt idx="1356">
                  <c:v>11.54</c:v>
                </c:pt>
                <c:pt idx="1357">
                  <c:v>11.47</c:v>
                </c:pt>
                <c:pt idx="1358">
                  <c:v>11.74</c:v>
                </c:pt>
                <c:pt idx="1359">
                  <c:v>11.74</c:v>
                </c:pt>
                <c:pt idx="1360">
                  <c:v>12</c:v>
                </c:pt>
                <c:pt idx="1361">
                  <c:v>12.12</c:v>
                </c:pt>
                <c:pt idx="1362">
                  <c:v>12.04</c:v>
                </c:pt>
                <c:pt idx="1363">
                  <c:v>12</c:v>
                </c:pt>
                <c:pt idx="1364">
                  <c:v>12.08</c:v>
                </c:pt>
                <c:pt idx="1365">
                  <c:v>12.12</c:v>
                </c:pt>
                <c:pt idx="1366">
                  <c:v>12.27</c:v>
                </c:pt>
                <c:pt idx="1367">
                  <c:v>12.2</c:v>
                </c:pt>
                <c:pt idx="1368">
                  <c:v>12.51</c:v>
                </c:pt>
                <c:pt idx="1369">
                  <c:v>12.43</c:v>
                </c:pt>
                <c:pt idx="1370">
                  <c:v>12.27</c:v>
                </c:pt>
                <c:pt idx="1371">
                  <c:v>12.43</c:v>
                </c:pt>
                <c:pt idx="1372">
                  <c:v>12.39</c:v>
                </c:pt>
                <c:pt idx="1373">
                  <c:v>12.62</c:v>
                </c:pt>
                <c:pt idx="1374">
                  <c:v>12.89</c:v>
                </c:pt>
                <c:pt idx="1375">
                  <c:v>12.7</c:v>
                </c:pt>
                <c:pt idx="1376">
                  <c:v>12.81</c:v>
                </c:pt>
                <c:pt idx="1377">
                  <c:v>13.01</c:v>
                </c:pt>
                <c:pt idx="1378">
                  <c:v>13.01</c:v>
                </c:pt>
                <c:pt idx="1379">
                  <c:v>13.31</c:v>
                </c:pt>
                <c:pt idx="1380">
                  <c:v>13.2</c:v>
                </c:pt>
                <c:pt idx="1381">
                  <c:v>13.27</c:v>
                </c:pt>
                <c:pt idx="1382">
                  <c:v>13.08</c:v>
                </c:pt>
                <c:pt idx="1383">
                  <c:v>13.51</c:v>
                </c:pt>
                <c:pt idx="1384">
                  <c:v>13.43</c:v>
                </c:pt>
                <c:pt idx="1385">
                  <c:v>13.66</c:v>
                </c:pt>
                <c:pt idx="1386">
                  <c:v>13.62</c:v>
                </c:pt>
                <c:pt idx="1387">
                  <c:v>13.93</c:v>
                </c:pt>
                <c:pt idx="1388">
                  <c:v>14.08</c:v>
                </c:pt>
                <c:pt idx="1389">
                  <c:v>14.08</c:v>
                </c:pt>
                <c:pt idx="1390">
                  <c:v>14.24</c:v>
                </c:pt>
                <c:pt idx="1391">
                  <c:v>14.39</c:v>
                </c:pt>
                <c:pt idx="1392">
                  <c:v>14.43</c:v>
                </c:pt>
                <c:pt idx="1393">
                  <c:v>14.58</c:v>
                </c:pt>
                <c:pt idx="1394">
                  <c:v>14.58</c:v>
                </c:pt>
                <c:pt idx="1395">
                  <c:v>14.78</c:v>
                </c:pt>
                <c:pt idx="1396">
                  <c:v>14.85</c:v>
                </c:pt>
                <c:pt idx="1397">
                  <c:v>14.93</c:v>
                </c:pt>
                <c:pt idx="1398">
                  <c:v>15.12</c:v>
                </c:pt>
                <c:pt idx="1399">
                  <c:v>14.89</c:v>
                </c:pt>
                <c:pt idx="1400">
                  <c:v>15.31</c:v>
                </c:pt>
                <c:pt idx="1401">
                  <c:v>15.12</c:v>
                </c:pt>
                <c:pt idx="1402">
                  <c:v>15.31</c:v>
                </c:pt>
                <c:pt idx="1403">
                  <c:v>15.16</c:v>
                </c:pt>
                <c:pt idx="1404">
                  <c:v>15.47</c:v>
                </c:pt>
                <c:pt idx="1405">
                  <c:v>15.39</c:v>
                </c:pt>
                <c:pt idx="1406">
                  <c:v>15.58</c:v>
                </c:pt>
                <c:pt idx="1407">
                  <c:v>15.7</c:v>
                </c:pt>
                <c:pt idx="1408">
                  <c:v>15.43</c:v>
                </c:pt>
                <c:pt idx="1409">
                  <c:v>15.74</c:v>
                </c:pt>
                <c:pt idx="1410">
                  <c:v>15.58</c:v>
                </c:pt>
                <c:pt idx="1411">
                  <c:v>15.74</c:v>
                </c:pt>
                <c:pt idx="1412">
                  <c:v>15.78</c:v>
                </c:pt>
                <c:pt idx="1413">
                  <c:v>15.62</c:v>
                </c:pt>
                <c:pt idx="1414">
                  <c:v>15.74</c:v>
                </c:pt>
                <c:pt idx="1415">
                  <c:v>15.85</c:v>
                </c:pt>
                <c:pt idx="1416">
                  <c:v>15.89</c:v>
                </c:pt>
                <c:pt idx="1417">
                  <c:v>15.85</c:v>
                </c:pt>
                <c:pt idx="1418">
                  <c:v>15.81</c:v>
                </c:pt>
                <c:pt idx="1419">
                  <c:v>15.81</c:v>
                </c:pt>
                <c:pt idx="1420">
                  <c:v>15.66</c:v>
                </c:pt>
                <c:pt idx="1421">
                  <c:v>15.93</c:v>
                </c:pt>
                <c:pt idx="1422">
                  <c:v>15.66</c:v>
                </c:pt>
                <c:pt idx="1423">
                  <c:v>15.93</c:v>
                </c:pt>
                <c:pt idx="1424">
                  <c:v>15.74</c:v>
                </c:pt>
                <c:pt idx="1425">
                  <c:v>15.89</c:v>
                </c:pt>
                <c:pt idx="1426">
                  <c:v>15.66</c:v>
                </c:pt>
                <c:pt idx="1427">
                  <c:v>15.85</c:v>
                </c:pt>
                <c:pt idx="1428">
                  <c:v>15.7</c:v>
                </c:pt>
                <c:pt idx="1429">
                  <c:v>15.85</c:v>
                </c:pt>
                <c:pt idx="1430">
                  <c:v>15.74</c:v>
                </c:pt>
                <c:pt idx="1431">
                  <c:v>15.62</c:v>
                </c:pt>
                <c:pt idx="1432">
                  <c:v>15.66</c:v>
                </c:pt>
                <c:pt idx="1433">
                  <c:v>15.47</c:v>
                </c:pt>
                <c:pt idx="1434">
                  <c:v>15.7</c:v>
                </c:pt>
                <c:pt idx="1435">
                  <c:v>15.35</c:v>
                </c:pt>
                <c:pt idx="1436">
                  <c:v>15.7</c:v>
                </c:pt>
                <c:pt idx="1437">
                  <c:v>15.08</c:v>
                </c:pt>
                <c:pt idx="1438">
                  <c:v>15.24</c:v>
                </c:pt>
                <c:pt idx="1439">
                  <c:v>15.12</c:v>
                </c:pt>
                <c:pt idx="1440">
                  <c:v>15.2</c:v>
                </c:pt>
                <c:pt idx="1441">
                  <c:v>14.97</c:v>
                </c:pt>
                <c:pt idx="1442">
                  <c:v>15.16</c:v>
                </c:pt>
                <c:pt idx="1443">
                  <c:v>14.81</c:v>
                </c:pt>
                <c:pt idx="1444">
                  <c:v>14.93</c:v>
                </c:pt>
                <c:pt idx="1445">
                  <c:v>14.58</c:v>
                </c:pt>
                <c:pt idx="1446">
                  <c:v>14.62</c:v>
                </c:pt>
                <c:pt idx="1447">
                  <c:v>14.58</c:v>
                </c:pt>
                <c:pt idx="1448">
                  <c:v>14.39</c:v>
                </c:pt>
                <c:pt idx="1449">
                  <c:v>14.16</c:v>
                </c:pt>
                <c:pt idx="1450">
                  <c:v>14.2</c:v>
                </c:pt>
                <c:pt idx="1451">
                  <c:v>14.08</c:v>
                </c:pt>
                <c:pt idx="1452">
                  <c:v>13.85</c:v>
                </c:pt>
                <c:pt idx="1453">
                  <c:v>14.01</c:v>
                </c:pt>
                <c:pt idx="1454">
                  <c:v>13.54</c:v>
                </c:pt>
                <c:pt idx="1455">
                  <c:v>13.58</c:v>
                </c:pt>
                <c:pt idx="1456">
                  <c:v>13.47</c:v>
                </c:pt>
                <c:pt idx="1457">
                  <c:v>13.24</c:v>
                </c:pt>
                <c:pt idx="1458">
                  <c:v>13.24</c:v>
                </c:pt>
                <c:pt idx="1459">
                  <c:v>13.12</c:v>
                </c:pt>
                <c:pt idx="1460">
                  <c:v>13.12</c:v>
                </c:pt>
                <c:pt idx="1461">
                  <c:v>13.04</c:v>
                </c:pt>
                <c:pt idx="1462">
                  <c:v>12.66</c:v>
                </c:pt>
                <c:pt idx="1463">
                  <c:v>12.74</c:v>
                </c:pt>
                <c:pt idx="1464">
                  <c:v>12.54</c:v>
                </c:pt>
                <c:pt idx="1465">
                  <c:v>12.35</c:v>
                </c:pt>
                <c:pt idx="1466">
                  <c:v>12.2</c:v>
                </c:pt>
                <c:pt idx="1467">
                  <c:v>12.24</c:v>
                </c:pt>
                <c:pt idx="1468">
                  <c:v>12.2</c:v>
                </c:pt>
                <c:pt idx="1469">
                  <c:v>11.89</c:v>
                </c:pt>
                <c:pt idx="1470">
                  <c:v>12.2</c:v>
                </c:pt>
                <c:pt idx="1471">
                  <c:v>11.77</c:v>
                </c:pt>
                <c:pt idx="1472">
                  <c:v>11.85</c:v>
                </c:pt>
                <c:pt idx="1473">
                  <c:v>11.66</c:v>
                </c:pt>
                <c:pt idx="1474">
                  <c:v>11.39</c:v>
                </c:pt>
                <c:pt idx="1475">
                  <c:v>11.54</c:v>
                </c:pt>
                <c:pt idx="1476">
                  <c:v>11.31</c:v>
                </c:pt>
                <c:pt idx="1477">
                  <c:v>11.31</c:v>
                </c:pt>
                <c:pt idx="1478">
                  <c:v>11</c:v>
                </c:pt>
                <c:pt idx="1479">
                  <c:v>10.93</c:v>
                </c:pt>
                <c:pt idx="1480">
                  <c:v>10.77</c:v>
                </c:pt>
                <c:pt idx="1481">
                  <c:v>10.77</c:v>
                </c:pt>
                <c:pt idx="1482">
                  <c:v>10.85</c:v>
                </c:pt>
                <c:pt idx="1483">
                  <c:v>10.5</c:v>
                </c:pt>
                <c:pt idx="1484">
                  <c:v>10.5</c:v>
                </c:pt>
                <c:pt idx="1485">
                  <c:v>10.31</c:v>
                </c:pt>
                <c:pt idx="1486">
                  <c:v>10.47</c:v>
                </c:pt>
                <c:pt idx="1487">
                  <c:v>10.43</c:v>
                </c:pt>
                <c:pt idx="1488">
                  <c:v>10.43</c:v>
                </c:pt>
                <c:pt idx="1489">
                  <c:v>10.39</c:v>
                </c:pt>
                <c:pt idx="1490">
                  <c:v>10.24</c:v>
                </c:pt>
                <c:pt idx="1491">
                  <c:v>10.35</c:v>
                </c:pt>
                <c:pt idx="1492">
                  <c:v>10.31</c:v>
                </c:pt>
                <c:pt idx="1493">
                  <c:v>10.27</c:v>
                </c:pt>
                <c:pt idx="1494">
                  <c:v>10.27</c:v>
                </c:pt>
                <c:pt idx="1495">
                  <c:v>10.16</c:v>
                </c:pt>
                <c:pt idx="1496">
                  <c:v>10.2</c:v>
                </c:pt>
                <c:pt idx="1497">
                  <c:v>10.2</c:v>
                </c:pt>
                <c:pt idx="1498">
                  <c:v>10.43</c:v>
                </c:pt>
                <c:pt idx="1499">
                  <c:v>10.5</c:v>
                </c:pt>
                <c:pt idx="1500">
                  <c:v>10.2</c:v>
                </c:pt>
                <c:pt idx="1501">
                  <c:v>10.35</c:v>
                </c:pt>
                <c:pt idx="1502">
                  <c:v>10.24</c:v>
                </c:pt>
                <c:pt idx="1503">
                  <c:v>10.5</c:v>
                </c:pt>
                <c:pt idx="1504">
                  <c:v>10.43</c:v>
                </c:pt>
                <c:pt idx="1505">
                  <c:v>10.27</c:v>
                </c:pt>
                <c:pt idx="1506">
                  <c:v>10.16</c:v>
                </c:pt>
                <c:pt idx="1507">
                  <c:v>10.12</c:v>
                </c:pt>
                <c:pt idx="1508">
                  <c:v>10.39</c:v>
                </c:pt>
                <c:pt idx="1509">
                  <c:v>10.31</c:v>
                </c:pt>
                <c:pt idx="1510">
                  <c:v>10.47</c:v>
                </c:pt>
                <c:pt idx="1511">
                  <c:v>10.27</c:v>
                </c:pt>
                <c:pt idx="1512">
                  <c:v>10.39</c:v>
                </c:pt>
                <c:pt idx="1513">
                  <c:v>40.21</c:v>
                </c:pt>
                <c:pt idx="1514">
                  <c:v>18.97</c:v>
                </c:pt>
                <c:pt idx="1515">
                  <c:v>0.12</c:v>
                </c:pt>
                <c:pt idx="1516">
                  <c:v>0</c:v>
                </c:pt>
                <c:pt idx="1517">
                  <c:v>0</c:v>
                </c:pt>
                <c:pt idx="1518">
                  <c:v>0</c:v>
                </c:pt>
                <c:pt idx="1519">
                  <c:v>0</c:v>
                </c:pt>
                <c:pt idx="1520">
                  <c:v>0</c:v>
                </c:pt>
                <c:pt idx="1521">
                  <c:v>0</c:v>
                </c:pt>
                <c:pt idx="1522">
                  <c:v>0</c:v>
                </c:pt>
                <c:pt idx="1523">
                  <c:v>0</c:v>
                </c:pt>
              </c:numCache>
            </c:numRef>
          </c:yVal>
          <c:smooth val="0"/>
        </c:ser>
        <c:axId val="37390888"/>
        <c:axId val="13746714"/>
      </c:scatterChart>
      <c:scatterChart>
        <c:scatterStyle val="line"/>
        <c:varyColors val="0"/>
        <c:ser>
          <c:idx val="1"/>
          <c:order val="1"/>
          <c:tx>
            <c:strRef>
              <c:f>Werte!$K$1</c:f>
              <c:strCache>
                <c:ptCount val="1"/>
                <c:pt idx="0">
                  <c:v>Höhe [m]</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rte!$A$2:$A$1525</c:f>
              <c:numCache>
                <c:formatCode>General</c:formatCode>
                <c:ptCount val="1524"/>
                <c:pt idx="0">
                  <c:v>0</c:v>
                </c:pt>
                <c:pt idx="1">
                  <c:v>0.062</c:v>
                </c:pt>
                <c:pt idx="2">
                  <c:v>0.125</c:v>
                </c:pt>
                <c:pt idx="3">
                  <c:v>0.187</c:v>
                </c:pt>
                <c:pt idx="4">
                  <c:v>0.25</c:v>
                </c:pt>
                <c:pt idx="5">
                  <c:v>0.312</c:v>
                </c:pt>
                <c:pt idx="6">
                  <c:v>0.375</c:v>
                </c:pt>
                <c:pt idx="7">
                  <c:v>0.437</c:v>
                </c:pt>
                <c:pt idx="8">
                  <c:v>0.5</c:v>
                </c:pt>
                <c:pt idx="9">
                  <c:v>0.562</c:v>
                </c:pt>
                <c:pt idx="10">
                  <c:v>0.625</c:v>
                </c:pt>
                <c:pt idx="11">
                  <c:v>0.687</c:v>
                </c:pt>
                <c:pt idx="12">
                  <c:v>0.75</c:v>
                </c:pt>
                <c:pt idx="13">
                  <c:v>0.812</c:v>
                </c:pt>
                <c:pt idx="14">
                  <c:v>0.875</c:v>
                </c:pt>
                <c:pt idx="15">
                  <c:v>0.937</c:v>
                </c:pt>
                <c:pt idx="16">
                  <c:v>1</c:v>
                </c:pt>
                <c:pt idx="17">
                  <c:v>1.062</c:v>
                </c:pt>
                <c:pt idx="18">
                  <c:v>1.125</c:v>
                </c:pt>
                <c:pt idx="19">
                  <c:v>1.187</c:v>
                </c:pt>
                <c:pt idx="20">
                  <c:v>1.25</c:v>
                </c:pt>
                <c:pt idx="21">
                  <c:v>1.312</c:v>
                </c:pt>
                <c:pt idx="22">
                  <c:v>1.375</c:v>
                </c:pt>
                <c:pt idx="23">
                  <c:v>1.437</c:v>
                </c:pt>
                <c:pt idx="24">
                  <c:v>1.5</c:v>
                </c:pt>
                <c:pt idx="25">
                  <c:v>1.562</c:v>
                </c:pt>
                <c:pt idx="26">
                  <c:v>1.625</c:v>
                </c:pt>
                <c:pt idx="27">
                  <c:v>1.687</c:v>
                </c:pt>
                <c:pt idx="28">
                  <c:v>1.75</c:v>
                </c:pt>
                <c:pt idx="29">
                  <c:v>1.812</c:v>
                </c:pt>
                <c:pt idx="30">
                  <c:v>1.875</c:v>
                </c:pt>
                <c:pt idx="31">
                  <c:v>1.937</c:v>
                </c:pt>
                <c:pt idx="32">
                  <c:v>2</c:v>
                </c:pt>
                <c:pt idx="33">
                  <c:v>2.062</c:v>
                </c:pt>
                <c:pt idx="34">
                  <c:v>2.125</c:v>
                </c:pt>
                <c:pt idx="35">
                  <c:v>2.187</c:v>
                </c:pt>
                <c:pt idx="36">
                  <c:v>2.25</c:v>
                </c:pt>
                <c:pt idx="37">
                  <c:v>2.312</c:v>
                </c:pt>
                <c:pt idx="38">
                  <c:v>2.375</c:v>
                </c:pt>
                <c:pt idx="39">
                  <c:v>2.437</c:v>
                </c:pt>
                <c:pt idx="40">
                  <c:v>2.5</c:v>
                </c:pt>
                <c:pt idx="41">
                  <c:v>2.562</c:v>
                </c:pt>
                <c:pt idx="42">
                  <c:v>2.625</c:v>
                </c:pt>
                <c:pt idx="43">
                  <c:v>2.687</c:v>
                </c:pt>
                <c:pt idx="44">
                  <c:v>2.75</c:v>
                </c:pt>
                <c:pt idx="45">
                  <c:v>2.812</c:v>
                </c:pt>
                <c:pt idx="46">
                  <c:v>2.875</c:v>
                </c:pt>
                <c:pt idx="47">
                  <c:v>2.937</c:v>
                </c:pt>
                <c:pt idx="48">
                  <c:v>3</c:v>
                </c:pt>
                <c:pt idx="49">
                  <c:v>3.062</c:v>
                </c:pt>
                <c:pt idx="50">
                  <c:v>3.125</c:v>
                </c:pt>
                <c:pt idx="51">
                  <c:v>3.187</c:v>
                </c:pt>
                <c:pt idx="52">
                  <c:v>3.25</c:v>
                </c:pt>
                <c:pt idx="53">
                  <c:v>3.312</c:v>
                </c:pt>
                <c:pt idx="54">
                  <c:v>3.375</c:v>
                </c:pt>
                <c:pt idx="55">
                  <c:v>3.437</c:v>
                </c:pt>
                <c:pt idx="56">
                  <c:v>3.5</c:v>
                </c:pt>
                <c:pt idx="57">
                  <c:v>3.562</c:v>
                </c:pt>
                <c:pt idx="58">
                  <c:v>3.625</c:v>
                </c:pt>
                <c:pt idx="59">
                  <c:v>3.687</c:v>
                </c:pt>
                <c:pt idx="60">
                  <c:v>3.75</c:v>
                </c:pt>
                <c:pt idx="61">
                  <c:v>3.812</c:v>
                </c:pt>
                <c:pt idx="62">
                  <c:v>3.875</c:v>
                </c:pt>
                <c:pt idx="63">
                  <c:v>3.937</c:v>
                </c:pt>
                <c:pt idx="64">
                  <c:v>4</c:v>
                </c:pt>
                <c:pt idx="65">
                  <c:v>4.062</c:v>
                </c:pt>
                <c:pt idx="66">
                  <c:v>4.125</c:v>
                </c:pt>
                <c:pt idx="67">
                  <c:v>4.187</c:v>
                </c:pt>
                <c:pt idx="68">
                  <c:v>4.25</c:v>
                </c:pt>
                <c:pt idx="69">
                  <c:v>4.312</c:v>
                </c:pt>
                <c:pt idx="70">
                  <c:v>4.375</c:v>
                </c:pt>
                <c:pt idx="71">
                  <c:v>4.437</c:v>
                </c:pt>
                <c:pt idx="72">
                  <c:v>4.5</c:v>
                </c:pt>
                <c:pt idx="73">
                  <c:v>4.562</c:v>
                </c:pt>
                <c:pt idx="74">
                  <c:v>4.625</c:v>
                </c:pt>
                <c:pt idx="75">
                  <c:v>4.687</c:v>
                </c:pt>
                <c:pt idx="76">
                  <c:v>4.75</c:v>
                </c:pt>
                <c:pt idx="77">
                  <c:v>4.812</c:v>
                </c:pt>
                <c:pt idx="78">
                  <c:v>4.875</c:v>
                </c:pt>
                <c:pt idx="79">
                  <c:v>4.937</c:v>
                </c:pt>
                <c:pt idx="80">
                  <c:v>5</c:v>
                </c:pt>
                <c:pt idx="81">
                  <c:v>5.062</c:v>
                </c:pt>
                <c:pt idx="82">
                  <c:v>5.125</c:v>
                </c:pt>
                <c:pt idx="83">
                  <c:v>5.187</c:v>
                </c:pt>
                <c:pt idx="84">
                  <c:v>5.25</c:v>
                </c:pt>
                <c:pt idx="85">
                  <c:v>5.312</c:v>
                </c:pt>
                <c:pt idx="86">
                  <c:v>5.375</c:v>
                </c:pt>
                <c:pt idx="87">
                  <c:v>5.437</c:v>
                </c:pt>
                <c:pt idx="88">
                  <c:v>5.5</c:v>
                </c:pt>
                <c:pt idx="89">
                  <c:v>5.562</c:v>
                </c:pt>
                <c:pt idx="90">
                  <c:v>5.625</c:v>
                </c:pt>
                <c:pt idx="91">
                  <c:v>5.687</c:v>
                </c:pt>
                <c:pt idx="92">
                  <c:v>5.75</c:v>
                </c:pt>
                <c:pt idx="93">
                  <c:v>5.812</c:v>
                </c:pt>
                <c:pt idx="94">
                  <c:v>5.875</c:v>
                </c:pt>
                <c:pt idx="95">
                  <c:v>5.937</c:v>
                </c:pt>
                <c:pt idx="96">
                  <c:v>6</c:v>
                </c:pt>
                <c:pt idx="97">
                  <c:v>6.062</c:v>
                </c:pt>
                <c:pt idx="98">
                  <c:v>6.125</c:v>
                </c:pt>
                <c:pt idx="99">
                  <c:v>6.187</c:v>
                </c:pt>
                <c:pt idx="100">
                  <c:v>6.25</c:v>
                </c:pt>
                <c:pt idx="101">
                  <c:v>6.312</c:v>
                </c:pt>
                <c:pt idx="102">
                  <c:v>6.375</c:v>
                </c:pt>
                <c:pt idx="103">
                  <c:v>6.437</c:v>
                </c:pt>
                <c:pt idx="104">
                  <c:v>6.5</c:v>
                </c:pt>
                <c:pt idx="105">
                  <c:v>6.562</c:v>
                </c:pt>
                <c:pt idx="106">
                  <c:v>6.625</c:v>
                </c:pt>
                <c:pt idx="107">
                  <c:v>6.687</c:v>
                </c:pt>
                <c:pt idx="108">
                  <c:v>6.75</c:v>
                </c:pt>
                <c:pt idx="109">
                  <c:v>6.812</c:v>
                </c:pt>
                <c:pt idx="110">
                  <c:v>6.875</c:v>
                </c:pt>
                <c:pt idx="111">
                  <c:v>6.937</c:v>
                </c:pt>
                <c:pt idx="112">
                  <c:v>7</c:v>
                </c:pt>
                <c:pt idx="113">
                  <c:v>7.062</c:v>
                </c:pt>
                <c:pt idx="114">
                  <c:v>7.125</c:v>
                </c:pt>
                <c:pt idx="115">
                  <c:v>7.187</c:v>
                </c:pt>
                <c:pt idx="116">
                  <c:v>7.25</c:v>
                </c:pt>
                <c:pt idx="117">
                  <c:v>7.312</c:v>
                </c:pt>
                <c:pt idx="118">
                  <c:v>7.375</c:v>
                </c:pt>
                <c:pt idx="119">
                  <c:v>7.437</c:v>
                </c:pt>
                <c:pt idx="120">
                  <c:v>7.5</c:v>
                </c:pt>
                <c:pt idx="121">
                  <c:v>7.562</c:v>
                </c:pt>
                <c:pt idx="122">
                  <c:v>7.625</c:v>
                </c:pt>
                <c:pt idx="123">
                  <c:v>7.687</c:v>
                </c:pt>
                <c:pt idx="124">
                  <c:v>7.75</c:v>
                </c:pt>
                <c:pt idx="125">
                  <c:v>7.812</c:v>
                </c:pt>
                <c:pt idx="126">
                  <c:v>7.875</c:v>
                </c:pt>
                <c:pt idx="127">
                  <c:v>7.937</c:v>
                </c:pt>
                <c:pt idx="128">
                  <c:v>8</c:v>
                </c:pt>
                <c:pt idx="129">
                  <c:v>8.062</c:v>
                </c:pt>
                <c:pt idx="130">
                  <c:v>8.125</c:v>
                </c:pt>
                <c:pt idx="131">
                  <c:v>8.187</c:v>
                </c:pt>
                <c:pt idx="132">
                  <c:v>8.25</c:v>
                </c:pt>
                <c:pt idx="133">
                  <c:v>8.312</c:v>
                </c:pt>
                <c:pt idx="134">
                  <c:v>8.375</c:v>
                </c:pt>
                <c:pt idx="135">
                  <c:v>8.437</c:v>
                </c:pt>
                <c:pt idx="136">
                  <c:v>8.5</c:v>
                </c:pt>
                <c:pt idx="137">
                  <c:v>8.562</c:v>
                </c:pt>
                <c:pt idx="138">
                  <c:v>8.625</c:v>
                </c:pt>
                <c:pt idx="139">
                  <c:v>8.687</c:v>
                </c:pt>
                <c:pt idx="140">
                  <c:v>8.75</c:v>
                </c:pt>
                <c:pt idx="141">
                  <c:v>8.812</c:v>
                </c:pt>
                <c:pt idx="142">
                  <c:v>8.875</c:v>
                </c:pt>
                <c:pt idx="143">
                  <c:v>8.937</c:v>
                </c:pt>
                <c:pt idx="144">
                  <c:v>9</c:v>
                </c:pt>
                <c:pt idx="145">
                  <c:v>9.062</c:v>
                </c:pt>
                <c:pt idx="146">
                  <c:v>9.125</c:v>
                </c:pt>
                <c:pt idx="147">
                  <c:v>9.187</c:v>
                </c:pt>
                <c:pt idx="148">
                  <c:v>9.25</c:v>
                </c:pt>
                <c:pt idx="149">
                  <c:v>9.312</c:v>
                </c:pt>
                <c:pt idx="150">
                  <c:v>9.375</c:v>
                </c:pt>
                <c:pt idx="151">
                  <c:v>9.437</c:v>
                </c:pt>
                <c:pt idx="152">
                  <c:v>9.5</c:v>
                </c:pt>
                <c:pt idx="153">
                  <c:v>9.562</c:v>
                </c:pt>
                <c:pt idx="154">
                  <c:v>9.625</c:v>
                </c:pt>
                <c:pt idx="155">
                  <c:v>9.687</c:v>
                </c:pt>
                <c:pt idx="156">
                  <c:v>9.75</c:v>
                </c:pt>
                <c:pt idx="157">
                  <c:v>9.812</c:v>
                </c:pt>
                <c:pt idx="158">
                  <c:v>9.875</c:v>
                </c:pt>
                <c:pt idx="159">
                  <c:v>9.937</c:v>
                </c:pt>
                <c:pt idx="160">
                  <c:v>10</c:v>
                </c:pt>
                <c:pt idx="161">
                  <c:v>10.062</c:v>
                </c:pt>
                <c:pt idx="162">
                  <c:v>10.125</c:v>
                </c:pt>
                <c:pt idx="163">
                  <c:v>10.187</c:v>
                </c:pt>
                <c:pt idx="164">
                  <c:v>10.25</c:v>
                </c:pt>
                <c:pt idx="165">
                  <c:v>10.312</c:v>
                </c:pt>
                <c:pt idx="166">
                  <c:v>10.375</c:v>
                </c:pt>
                <c:pt idx="167">
                  <c:v>10.437</c:v>
                </c:pt>
                <c:pt idx="168">
                  <c:v>10.5</c:v>
                </c:pt>
                <c:pt idx="169">
                  <c:v>10.562</c:v>
                </c:pt>
                <c:pt idx="170">
                  <c:v>10.625</c:v>
                </c:pt>
                <c:pt idx="171">
                  <c:v>10.687</c:v>
                </c:pt>
                <c:pt idx="172">
                  <c:v>10.75</c:v>
                </c:pt>
                <c:pt idx="173">
                  <c:v>10.812</c:v>
                </c:pt>
                <c:pt idx="174">
                  <c:v>10.875</c:v>
                </c:pt>
                <c:pt idx="175">
                  <c:v>10.937</c:v>
                </c:pt>
                <c:pt idx="176">
                  <c:v>11</c:v>
                </c:pt>
                <c:pt idx="177">
                  <c:v>11.062</c:v>
                </c:pt>
                <c:pt idx="178">
                  <c:v>11.125</c:v>
                </c:pt>
                <c:pt idx="179">
                  <c:v>11.187</c:v>
                </c:pt>
                <c:pt idx="180">
                  <c:v>11.25</c:v>
                </c:pt>
                <c:pt idx="181">
                  <c:v>11.312</c:v>
                </c:pt>
                <c:pt idx="182">
                  <c:v>11.375</c:v>
                </c:pt>
                <c:pt idx="183">
                  <c:v>11.437</c:v>
                </c:pt>
                <c:pt idx="184">
                  <c:v>11.5</c:v>
                </c:pt>
                <c:pt idx="185">
                  <c:v>11.562</c:v>
                </c:pt>
                <c:pt idx="186">
                  <c:v>11.625</c:v>
                </c:pt>
                <c:pt idx="187">
                  <c:v>11.687</c:v>
                </c:pt>
                <c:pt idx="188">
                  <c:v>11.75</c:v>
                </c:pt>
                <c:pt idx="189">
                  <c:v>11.812</c:v>
                </c:pt>
                <c:pt idx="190">
                  <c:v>11.875</c:v>
                </c:pt>
                <c:pt idx="191">
                  <c:v>11.937</c:v>
                </c:pt>
                <c:pt idx="192">
                  <c:v>12</c:v>
                </c:pt>
                <c:pt idx="193">
                  <c:v>12.062</c:v>
                </c:pt>
                <c:pt idx="194">
                  <c:v>12.125</c:v>
                </c:pt>
                <c:pt idx="195">
                  <c:v>12.187</c:v>
                </c:pt>
                <c:pt idx="196">
                  <c:v>12.25</c:v>
                </c:pt>
                <c:pt idx="197">
                  <c:v>12.312</c:v>
                </c:pt>
                <c:pt idx="198">
                  <c:v>12.375</c:v>
                </c:pt>
                <c:pt idx="199">
                  <c:v>12.437</c:v>
                </c:pt>
                <c:pt idx="200">
                  <c:v>12.5</c:v>
                </c:pt>
                <c:pt idx="201">
                  <c:v>12.562</c:v>
                </c:pt>
                <c:pt idx="202">
                  <c:v>12.625</c:v>
                </c:pt>
                <c:pt idx="203">
                  <c:v>12.687</c:v>
                </c:pt>
                <c:pt idx="204">
                  <c:v>12.75</c:v>
                </c:pt>
                <c:pt idx="205">
                  <c:v>12.812</c:v>
                </c:pt>
                <c:pt idx="206">
                  <c:v>12.875</c:v>
                </c:pt>
                <c:pt idx="207">
                  <c:v>12.937</c:v>
                </c:pt>
                <c:pt idx="208">
                  <c:v>13</c:v>
                </c:pt>
                <c:pt idx="209">
                  <c:v>13.062</c:v>
                </c:pt>
                <c:pt idx="210">
                  <c:v>13.125</c:v>
                </c:pt>
                <c:pt idx="211">
                  <c:v>13.187</c:v>
                </c:pt>
                <c:pt idx="212">
                  <c:v>13.25</c:v>
                </c:pt>
                <c:pt idx="213">
                  <c:v>13.312</c:v>
                </c:pt>
                <c:pt idx="214">
                  <c:v>13.375</c:v>
                </c:pt>
                <c:pt idx="215">
                  <c:v>13.437</c:v>
                </c:pt>
                <c:pt idx="216">
                  <c:v>13.5</c:v>
                </c:pt>
                <c:pt idx="217">
                  <c:v>13.562</c:v>
                </c:pt>
                <c:pt idx="218">
                  <c:v>13.625</c:v>
                </c:pt>
                <c:pt idx="219">
                  <c:v>13.687</c:v>
                </c:pt>
                <c:pt idx="220">
                  <c:v>13.75</c:v>
                </c:pt>
                <c:pt idx="221">
                  <c:v>13.812</c:v>
                </c:pt>
                <c:pt idx="222">
                  <c:v>13.875</c:v>
                </c:pt>
                <c:pt idx="223">
                  <c:v>13.937</c:v>
                </c:pt>
                <c:pt idx="224">
                  <c:v>14</c:v>
                </c:pt>
                <c:pt idx="225">
                  <c:v>14.062</c:v>
                </c:pt>
                <c:pt idx="226">
                  <c:v>14.125</c:v>
                </c:pt>
                <c:pt idx="227">
                  <c:v>14.187</c:v>
                </c:pt>
                <c:pt idx="228">
                  <c:v>14.25</c:v>
                </c:pt>
                <c:pt idx="229">
                  <c:v>14.312</c:v>
                </c:pt>
                <c:pt idx="230">
                  <c:v>14.375</c:v>
                </c:pt>
                <c:pt idx="231">
                  <c:v>14.437</c:v>
                </c:pt>
                <c:pt idx="232">
                  <c:v>14.5</c:v>
                </c:pt>
                <c:pt idx="233">
                  <c:v>14.562</c:v>
                </c:pt>
                <c:pt idx="234">
                  <c:v>14.625</c:v>
                </c:pt>
                <c:pt idx="235">
                  <c:v>14.687</c:v>
                </c:pt>
                <c:pt idx="236">
                  <c:v>14.75</c:v>
                </c:pt>
                <c:pt idx="237">
                  <c:v>14.812</c:v>
                </c:pt>
                <c:pt idx="238">
                  <c:v>14.875</c:v>
                </c:pt>
                <c:pt idx="239">
                  <c:v>14.937</c:v>
                </c:pt>
                <c:pt idx="240">
                  <c:v>15</c:v>
                </c:pt>
                <c:pt idx="241">
                  <c:v>15.062</c:v>
                </c:pt>
                <c:pt idx="242">
                  <c:v>15.125</c:v>
                </c:pt>
                <c:pt idx="243">
                  <c:v>15.187</c:v>
                </c:pt>
                <c:pt idx="244">
                  <c:v>15.25</c:v>
                </c:pt>
                <c:pt idx="245">
                  <c:v>15.312</c:v>
                </c:pt>
                <c:pt idx="246">
                  <c:v>15.375</c:v>
                </c:pt>
                <c:pt idx="247">
                  <c:v>15.437</c:v>
                </c:pt>
                <c:pt idx="248">
                  <c:v>15.5</c:v>
                </c:pt>
                <c:pt idx="249">
                  <c:v>15.562</c:v>
                </c:pt>
                <c:pt idx="250">
                  <c:v>15.625</c:v>
                </c:pt>
                <c:pt idx="251">
                  <c:v>15.687</c:v>
                </c:pt>
                <c:pt idx="252">
                  <c:v>15.75</c:v>
                </c:pt>
                <c:pt idx="253">
                  <c:v>15.812</c:v>
                </c:pt>
                <c:pt idx="254">
                  <c:v>15.875</c:v>
                </c:pt>
                <c:pt idx="255">
                  <c:v>15.937</c:v>
                </c:pt>
                <c:pt idx="256">
                  <c:v>16</c:v>
                </c:pt>
                <c:pt idx="257">
                  <c:v>16.062</c:v>
                </c:pt>
                <c:pt idx="258">
                  <c:v>16.125</c:v>
                </c:pt>
                <c:pt idx="259">
                  <c:v>16.187</c:v>
                </c:pt>
                <c:pt idx="260">
                  <c:v>16.25</c:v>
                </c:pt>
                <c:pt idx="261">
                  <c:v>16.312</c:v>
                </c:pt>
                <c:pt idx="262">
                  <c:v>16.375</c:v>
                </c:pt>
                <c:pt idx="263">
                  <c:v>16.437</c:v>
                </c:pt>
                <c:pt idx="264">
                  <c:v>16.5</c:v>
                </c:pt>
                <c:pt idx="265">
                  <c:v>16.562</c:v>
                </c:pt>
                <c:pt idx="266">
                  <c:v>16.625</c:v>
                </c:pt>
                <c:pt idx="267">
                  <c:v>16.687</c:v>
                </c:pt>
                <c:pt idx="268">
                  <c:v>16.75</c:v>
                </c:pt>
                <c:pt idx="269">
                  <c:v>16.812</c:v>
                </c:pt>
                <c:pt idx="270">
                  <c:v>16.875</c:v>
                </c:pt>
                <c:pt idx="271">
                  <c:v>16.937</c:v>
                </c:pt>
                <c:pt idx="272">
                  <c:v>17</c:v>
                </c:pt>
                <c:pt idx="273">
                  <c:v>17.062</c:v>
                </c:pt>
                <c:pt idx="274">
                  <c:v>17.125</c:v>
                </c:pt>
                <c:pt idx="275">
                  <c:v>17.187</c:v>
                </c:pt>
                <c:pt idx="276">
                  <c:v>17.25</c:v>
                </c:pt>
                <c:pt idx="277">
                  <c:v>17.312</c:v>
                </c:pt>
                <c:pt idx="278">
                  <c:v>17.375</c:v>
                </c:pt>
                <c:pt idx="279">
                  <c:v>17.437</c:v>
                </c:pt>
                <c:pt idx="280">
                  <c:v>17.5</c:v>
                </c:pt>
                <c:pt idx="281">
                  <c:v>17.562</c:v>
                </c:pt>
                <c:pt idx="282">
                  <c:v>17.625</c:v>
                </c:pt>
                <c:pt idx="283">
                  <c:v>17.687</c:v>
                </c:pt>
                <c:pt idx="284">
                  <c:v>17.75</c:v>
                </c:pt>
                <c:pt idx="285">
                  <c:v>17.812</c:v>
                </c:pt>
                <c:pt idx="286">
                  <c:v>17.875</c:v>
                </c:pt>
                <c:pt idx="287">
                  <c:v>17.937</c:v>
                </c:pt>
                <c:pt idx="288">
                  <c:v>18</c:v>
                </c:pt>
                <c:pt idx="289">
                  <c:v>18.062</c:v>
                </c:pt>
                <c:pt idx="290">
                  <c:v>18.125</c:v>
                </c:pt>
                <c:pt idx="291">
                  <c:v>18.187</c:v>
                </c:pt>
                <c:pt idx="292">
                  <c:v>18.25</c:v>
                </c:pt>
                <c:pt idx="293">
                  <c:v>18.312</c:v>
                </c:pt>
                <c:pt idx="294">
                  <c:v>18.375</c:v>
                </c:pt>
                <c:pt idx="295">
                  <c:v>18.437</c:v>
                </c:pt>
                <c:pt idx="296">
                  <c:v>18.5</c:v>
                </c:pt>
                <c:pt idx="297">
                  <c:v>18.562</c:v>
                </c:pt>
                <c:pt idx="298">
                  <c:v>18.625</c:v>
                </c:pt>
                <c:pt idx="299">
                  <c:v>18.687</c:v>
                </c:pt>
                <c:pt idx="300">
                  <c:v>18.75</c:v>
                </c:pt>
                <c:pt idx="301">
                  <c:v>18.812</c:v>
                </c:pt>
                <c:pt idx="302">
                  <c:v>18.875</c:v>
                </c:pt>
                <c:pt idx="303">
                  <c:v>18.937</c:v>
                </c:pt>
                <c:pt idx="304">
                  <c:v>19</c:v>
                </c:pt>
                <c:pt idx="305">
                  <c:v>19.062</c:v>
                </c:pt>
                <c:pt idx="306">
                  <c:v>19.125</c:v>
                </c:pt>
                <c:pt idx="307">
                  <c:v>19.187</c:v>
                </c:pt>
                <c:pt idx="308">
                  <c:v>19.25</c:v>
                </c:pt>
                <c:pt idx="309">
                  <c:v>19.312</c:v>
                </c:pt>
                <c:pt idx="310">
                  <c:v>19.375</c:v>
                </c:pt>
                <c:pt idx="311">
                  <c:v>19.437</c:v>
                </c:pt>
                <c:pt idx="312">
                  <c:v>19.5</c:v>
                </c:pt>
                <c:pt idx="313">
                  <c:v>19.562</c:v>
                </c:pt>
                <c:pt idx="314">
                  <c:v>19.625</c:v>
                </c:pt>
                <c:pt idx="315">
                  <c:v>19.687</c:v>
                </c:pt>
                <c:pt idx="316">
                  <c:v>19.75</c:v>
                </c:pt>
                <c:pt idx="317">
                  <c:v>19.812</c:v>
                </c:pt>
                <c:pt idx="318">
                  <c:v>19.875</c:v>
                </c:pt>
                <c:pt idx="319">
                  <c:v>19.937</c:v>
                </c:pt>
                <c:pt idx="320">
                  <c:v>20</c:v>
                </c:pt>
                <c:pt idx="321">
                  <c:v>20.062</c:v>
                </c:pt>
                <c:pt idx="322">
                  <c:v>20.125</c:v>
                </c:pt>
                <c:pt idx="323">
                  <c:v>20.187</c:v>
                </c:pt>
                <c:pt idx="324">
                  <c:v>20.25</c:v>
                </c:pt>
                <c:pt idx="325">
                  <c:v>20.312</c:v>
                </c:pt>
                <c:pt idx="326">
                  <c:v>20.375</c:v>
                </c:pt>
                <c:pt idx="327">
                  <c:v>20.437</c:v>
                </c:pt>
                <c:pt idx="328">
                  <c:v>20.5</c:v>
                </c:pt>
                <c:pt idx="329">
                  <c:v>20.562</c:v>
                </c:pt>
                <c:pt idx="330">
                  <c:v>20.625</c:v>
                </c:pt>
                <c:pt idx="331">
                  <c:v>20.687</c:v>
                </c:pt>
                <c:pt idx="332">
                  <c:v>20.75</c:v>
                </c:pt>
                <c:pt idx="333">
                  <c:v>20.812</c:v>
                </c:pt>
                <c:pt idx="334">
                  <c:v>20.875</c:v>
                </c:pt>
                <c:pt idx="335">
                  <c:v>20.937</c:v>
                </c:pt>
                <c:pt idx="336">
                  <c:v>21</c:v>
                </c:pt>
                <c:pt idx="337">
                  <c:v>21.062</c:v>
                </c:pt>
                <c:pt idx="338">
                  <c:v>21.125</c:v>
                </c:pt>
                <c:pt idx="339">
                  <c:v>21.187</c:v>
                </c:pt>
                <c:pt idx="340">
                  <c:v>21.25</c:v>
                </c:pt>
                <c:pt idx="341">
                  <c:v>21.312</c:v>
                </c:pt>
                <c:pt idx="342">
                  <c:v>21.375</c:v>
                </c:pt>
                <c:pt idx="343">
                  <c:v>21.437</c:v>
                </c:pt>
                <c:pt idx="344">
                  <c:v>21.5</c:v>
                </c:pt>
                <c:pt idx="345">
                  <c:v>21.562</c:v>
                </c:pt>
                <c:pt idx="346">
                  <c:v>21.625</c:v>
                </c:pt>
                <c:pt idx="347">
                  <c:v>21.687</c:v>
                </c:pt>
                <c:pt idx="348">
                  <c:v>21.75</c:v>
                </c:pt>
                <c:pt idx="349">
                  <c:v>21.812</c:v>
                </c:pt>
                <c:pt idx="350">
                  <c:v>21.875</c:v>
                </c:pt>
                <c:pt idx="351">
                  <c:v>21.937</c:v>
                </c:pt>
                <c:pt idx="352">
                  <c:v>22</c:v>
                </c:pt>
                <c:pt idx="353">
                  <c:v>22.062</c:v>
                </c:pt>
                <c:pt idx="354">
                  <c:v>22.125</c:v>
                </c:pt>
                <c:pt idx="355">
                  <c:v>22.187</c:v>
                </c:pt>
                <c:pt idx="356">
                  <c:v>22.25</c:v>
                </c:pt>
                <c:pt idx="357">
                  <c:v>22.312</c:v>
                </c:pt>
                <c:pt idx="358">
                  <c:v>22.375</c:v>
                </c:pt>
                <c:pt idx="359">
                  <c:v>22.437</c:v>
                </c:pt>
                <c:pt idx="360">
                  <c:v>22.5</c:v>
                </c:pt>
                <c:pt idx="361">
                  <c:v>22.562</c:v>
                </c:pt>
                <c:pt idx="362">
                  <c:v>22.625</c:v>
                </c:pt>
                <c:pt idx="363">
                  <c:v>22.687</c:v>
                </c:pt>
                <c:pt idx="364">
                  <c:v>22.75</c:v>
                </c:pt>
                <c:pt idx="365">
                  <c:v>22.812</c:v>
                </c:pt>
                <c:pt idx="366">
                  <c:v>22.875</c:v>
                </c:pt>
                <c:pt idx="367">
                  <c:v>22.937</c:v>
                </c:pt>
                <c:pt idx="368">
                  <c:v>23</c:v>
                </c:pt>
                <c:pt idx="369">
                  <c:v>23.062</c:v>
                </c:pt>
                <c:pt idx="370">
                  <c:v>23.125</c:v>
                </c:pt>
                <c:pt idx="371">
                  <c:v>23.187</c:v>
                </c:pt>
                <c:pt idx="372">
                  <c:v>23.25</c:v>
                </c:pt>
                <c:pt idx="373">
                  <c:v>23.312</c:v>
                </c:pt>
                <c:pt idx="374">
                  <c:v>23.375</c:v>
                </c:pt>
                <c:pt idx="375">
                  <c:v>23.437</c:v>
                </c:pt>
                <c:pt idx="376">
                  <c:v>23.5</c:v>
                </c:pt>
                <c:pt idx="377">
                  <c:v>23.562</c:v>
                </c:pt>
                <c:pt idx="378">
                  <c:v>23.625</c:v>
                </c:pt>
                <c:pt idx="379">
                  <c:v>23.687</c:v>
                </c:pt>
                <c:pt idx="380">
                  <c:v>23.75</c:v>
                </c:pt>
                <c:pt idx="381">
                  <c:v>23.812</c:v>
                </c:pt>
                <c:pt idx="382">
                  <c:v>23.875</c:v>
                </c:pt>
                <c:pt idx="383">
                  <c:v>23.937</c:v>
                </c:pt>
                <c:pt idx="384">
                  <c:v>24</c:v>
                </c:pt>
                <c:pt idx="385">
                  <c:v>24.062</c:v>
                </c:pt>
                <c:pt idx="386">
                  <c:v>24.125</c:v>
                </c:pt>
                <c:pt idx="387">
                  <c:v>24.187</c:v>
                </c:pt>
                <c:pt idx="388">
                  <c:v>24.25</c:v>
                </c:pt>
                <c:pt idx="389">
                  <c:v>24.312</c:v>
                </c:pt>
                <c:pt idx="390">
                  <c:v>24.375</c:v>
                </c:pt>
                <c:pt idx="391">
                  <c:v>24.437</c:v>
                </c:pt>
                <c:pt idx="392">
                  <c:v>24.5</c:v>
                </c:pt>
                <c:pt idx="393">
                  <c:v>24.562</c:v>
                </c:pt>
                <c:pt idx="394">
                  <c:v>24.625</c:v>
                </c:pt>
                <c:pt idx="395">
                  <c:v>24.687</c:v>
                </c:pt>
                <c:pt idx="396">
                  <c:v>24.75</c:v>
                </c:pt>
                <c:pt idx="397">
                  <c:v>24.812</c:v>
                </c:pt>
                <c:pt idx="398">
                  <c:v>24.875</c:v>
                </c:pt>
                <c:pt idx="399">
                  <c:v>24.937</c:v>
                </c:pt>
                <c:pt idx="400">
                  <c:v>25</c:v>
                </c:pt>
                <c:pt idx="401">
                  <c:v>25.062</c:v>
                </c:pt>
                <c:pt idx="402">
                  <c:v>25.125</c:v>
                </c:pt>
                <c:pt idx="403">
                  <c:v>25.187</c:v>
                </c:pt>
                <c:pt idx="404">
                  <c:v>25.25</c:v>
                </c:pt>
                <c:pt idx="405">
                  <c:v>25.312</c:v>
                </c:pt>
                <c:pt idx="406">
                  <c:v>25.375</c:v>
                </c:pt>
                <c:pt idx="407">
                  <c:v>25.437</c:v>
                </c:pt>
                <c:pt idx="408">
                  <c:v>25.5</c:v>
                </c:pt>
                <c:pt idx="409">
                  <c:v>25.562</c:v>
                </c:pt>
                <c:pt idx="410">
                  <c:v>25.625</c:v>
                </c:pt>
                <c:pt idx="411">
                  <c:v>25.687</c:v>
                </c:pt>
                <c:pt idx="412">
                  <c:v>25.75</c:v>
                </c:pt>
                <c:pt idx="413">
                  <c:v>25.812</c:v>
                </c:pt>
                <c:pt idx="414">
                  <c:v>25.875</c:v>
                </c:pt>
                <c:pt idx="415">
                  <c:v>25.937</c:v>
                </c:pt>
                <c:pt idx="416">
                  <c:v>26</c:v>
                </c:pt>
                <c:pt idx="417">
                  <c:v>26.062</c:v>
                </c:pt>
                <c:pt idx="418">
                  <c:v>26.125</c:v>
                </c:pt>
                <c:pt idx="419">
                  <c:v>26.187</c:v>
                </c:pt>
                <c:pt idx="420">
                  <c:v>26.25</c:v>
                </c:pt>
                <c:pt idx="421">
                  <c:v>26.312</c:v>
                </c:pt>
                <c:pt idx="422">
                  <c:v>26.375</c:v>
                </c:pt>
                <c:pt idx="423">
                  <c:v>26.437</c:v>
                </c:pt>
                <c:pt idx="424">
                  <c:v>26.5</c:v>
                </c:pt>
                <c:pt idx="425">
                  <c:v>26.562</c:v>
                </c:pt>
                <c:pt idx="426">
                  <c:v>26.625</c:v>
                </c:pt>
                <c:pt idx="427">
                  <c:v>26.687</c:v>
                </c:pt>
                <c:pt idx="428">
                  <c:v>26.75</c:v>
                </c:pt>
                <c:pt idx="429">
                  <c:v>26.812</c:v>
                </c:pt>
                <c:pt idx="430">
                  <c:v>26.875</c:v>
                </c:pt>
                <c:pt idx="431">
                  <c:v>26.937</c:v>
                </c:pt>
                <c:pt idx="432">
                  <c:v>27</c:v>
                </c:pt>
                <c:pt idx="433">
                  <c:v>27.062</c:v>
                </c:pt>
                <c:pt idx="434">
                  <c:v>27.125</c:v>
                </c:pt>
                <c:pt idx="435">
                  <c:v>27.187</c:v>
                </c:pt>
                <c:pt idx="436">
                  <c:v>27.25</c:v>
                </c:pt>
                <c:pt idx="437">
                  <c:v>27.312</c:v>
                </c:pt>
                <c:pt idx="438">
                  <c:v>27.375</c:v>
                </c:pt>
                <c:pt idx="439">
                  <c:v>27.437</c:v>
                </c:pt>
                <c:pt idx="440">
                  <c:v>27.5</c:v>
                </c:pt>
                <c:pt idx="441">
                  <c:v>27.562</c:v>
                </c:pt>
                <c:pt idx="442">
                  <c:v>27.625</c:v>
                </c:pt>
                <c:pt idx="443">
                  <c:v>27.687</c:v>
                </c:pt>
                <c:pt idx="444">
                  <c:v>27.75</c:v>
                </c:pt>
                <c:pt idx="445">
                  <c:v>27.812</c:v>
                </c:pt>
                <c:pt idx="446">
                  <c:v>27.875</c:v>
                </c:pt>
                <c:pt idx="447">
                  <c:v>27.937</c:v>
                </c:pt>
                <c:pt idx="448">
                  <c:v>28</c:v>
                </c:pt>
                <c:pt idx="449">
                  <c:v>28.062</c:v>
                </c:pt>
                <c:pt idx="450">
                  <c:v>28.125</c:v>
                </c:pt>
                <c:pt idx="451">
                  <c:v>28.187</c:v>
                </c:pt>
                <c:pt idx="452">
                  <c:v>28.25</c:v>
                </c:pt>
                <c:pt idx="453">
                  <c:v>28.312</c:v>
                </c:pt>
                <c:pt idx="454">
                  <c:v>28.375</c:v>
                </c:pt>
                <c:pt idx="455">
                  <c:v>28.437</c:v>
                </c:pt>
                <c:pt idx="456">
                  <c:v>28.5</c:v>
                </c:pt>
                <c:pt idx="457">
                  <c:v>28.562</c:v>
                </c:pt>
                <c:pt idx="458">
                  <c:v>28.625</c:v>
                </c:pt>
                <c:pt idx="459">
                  <c:v>28.687</c:v>
                </c:pt>
                <c:pt idx="460">
                  <c:v>28.75</c:v>
                </c:pt>
                <c:pt idx="461">
                  <c:v>28.812</c:v>
                </c:pt>
                <c:pt idx="462">
                  <c:v>28.875</c:v>
                </c:pt>
                <c:pt idx="463">
                  <c:v>28.937</c:v>
                </c:pt>
                <c:pt idx="464">
                  <c:v>29</c:v>
                </c:pt>
                <c:pt idx="465">
                  <c:v>29.062</c:v>
                </c:pt>
                <c:pt idx="466">
                  <c:v>29.125</c:v>
                </c:pt>
                <c:pt idx="467">
                  <c:v>29.187</c:v>
                </c:pt>
                <c:pt idx="468">
                  <c:v>29.25</c:v>
                </c:pt>
                <c:pt idx="469">
                  <c:v>29.312</c:v>
                </c:pt>
                <c:pt idx="470">
                  <c:v>29.375</c:v>
                </c:pt>
                <c:pt idx="471">
                  <c:v>29.437</c:v>
                </c:pt>
                <c:pt idx="472">
                  <c:v>29.5</c:v>
                </c:pt>
                <c:pt idx="473">
                  <c:v>29.562</c:v>
                </c:pt>
                <c:pt idx="474">
                  <c:v>29.625</c:v>
                </c:pt>
                <c:pt idx="475">
                  <c:v>29.687</c:v>
                </c:pt>
                <c:pt idx="476">
                  <c:v>29.75</c:v>
                </c:pt>
                <c:pt idx="477">
                  <c:v>29.812</c:v>
                </c:pt>
                <c:pt idx="478">
                  <c:v>29.875</c:v>
                </c:pt>
                <c:pt idx="479">
                  <c:v>29.937</c:v>
                </c:pt>
                <c:pt idx="480">
                  <c:v>30</c:v>
                </c:pt>
                <c:pt idx="481">
                  <c:v>30.062</c:v>
                </c:pt>
                <c:pt idx="482">
                  <c:v>30.125</c:v>
                </c:pt>
                <c:pt idx="483">
                  <c:v>30.187</c:v>
                </c:pt>
                <c:pt idx="484">
                  <c:v>30.25</c:v>
                </c:pt>
                <c:pt idx="485">
                  <c:v>30.312</c:v>
                </c:pt>
                <c:pt idx="486">
                  <c:v>30.375</c:v>
                </c:pt>
                <c:pt idx="487">
                  <c:v>30.437</c:v>
                </c:pt>
                <c:pt idx="488">
                  <c:v>30.5</c:v>
                </c:pt>
                <c:pt idx="489">
                  <c:v>30.562</c:v>
                </c:pt>
                <c:pt idx="490">
                  <c:v>30.625</c:v>
                </c:pt>
                <c:pt idx="491">
                  <c:v>30.687</c:v>
                </c:pt>
                <c:pt idx="492">
                  <c:v>30.75</c:v>
                </c:pt>
                <c:pt idx="493">
                  <c:v>30.812</c:v>
                </c:pt>
                <c:pt idx="494">
                  <c:v>30.875</c:v>
                </c:pt>
                <c:pt idx="495">
                  <c:v>30.937</c:v>
                </c:pt>
                <c:pt idx="496">
                  <c:v>31</c:v>
                </c:pt>
                <c:pt idx="497">
                  <c:v>31.062</c:v>
                </c:pt>
                <c:pt idx="498">
                  <c:v>31.125</c:v>
                </c:pt>
                <c:pt idx="499">
                  <c:v>31.187</c:v>
                </c:pt>
                <c:pt idx="500">
                  <c:v>31.25</c:v>
                </c:pt>
                <c:pt idx="501">
                  <c:v>31.312</c:v>
                </c:pt>
                <c:pt idx="502">
                  <c:v>31.375</c:v>
                </c:pt>
                <c:pt idx="503">
                  <c:v>31.437</c:v>
                </c:pt>
                <c:pt idx="504">
                  <c:v>31.5</c:v>
                </c:pt>
                <c:pt idx="505">
                  <c:v>31.562</c:v>
                </c:pt>
                <c:pt idx="506">
                  <c:v>31.625</c:v>
                </c:pt>
                <c:pt idx="507">
                  <c:v>31.687</c:v>
                </c:pt>
                <c:pt idx="508">
                  <c:v>31.75</c:v>
                </c:pt>
                <c:pt idx="509">
                  <c:v>31.812</c:v>
                </c:pt>
                <c:pt idx="510">
                  <c:v>31.875</c:v>
                </c:pt>
                <c:pt idx="511">
                  <c:v>31.937</c:v>
                </c:pt>
                <c:pt idx="512">
                  <c:v>32</c:v>
                </c:pt>
                <c:pt idx="513">
                  <c:v>32.062</c:v>
                </c:pt>
                <c:pt idx="514">
                  <c:v>32.125</c:v>
                </c:pt>
                <c:pt idx="515">
                  <c:v>32.187</c:v>
                </c:pt>
                <c:pt idx="516">
                  <c:v>32.25</c:v>
                </c:pt>
                <c:pt idx="517">
                  <c:v>32.312</c:v>
                </c:pt>
                <c:pt idx="518">
                  <c:v>32.375</c:v>
                </c:pt>
                <c:pt idx="519">
                  <c:v>32.437</c:v>
                </c:pt>
                <c:pt idx="520">
                  <c:v>32.5</c:v>
                </c:pt>
                <c:pt idx="521">
                  <c:v>32.562</c:v>
                </c:pt>
                <c:pt idx="522">
                  <c:v>32.625</c:v>
                </c:pt>
                <c:pt idx="523">
                  <c:v>32.687</c:v>
                </c:pt>
                <c:pt idx="524">
                  <c:v>32.75</c:v>
                </c:pt>
                <c:pt idx="525">
                  <c:v>32.812</c:v>
                </c:pt>
                <c:pt idx="526">
                  <c:v>32.875</c:v>
                </c:pt>
                <c:pt idx="527">
                  <c:v>32.937</c:v>
                </c:pt>
                <c:pt idx="528">
                  <c:v>33</c:v>
                </c:pt>
                <c:pt idx="529">
                  <c:v>33.062</c:v>
                </c:pt>
                <c:pt idx="530">
                  <c:v>33.125</c:v>
                </c:pt>
                <c:pt idx="531">
                  <c:v>33.187</c:v>
                </c:pt>
                <c:pt idx="532">
                  <c:v>33.25</c:v>
                </c:pt>
                <c:pt idx="533">
                  <c:v>33.312</c:v>
                </c:pt>
                <c:pt idx="534">
                  <c:v>33.375</c:v>
                </c:pt>
                <c:pt idx="535">
                  <c:v>33.437</c:v>
                </c:pt>
                <c:pt idx="536">
                  <c:v>33.5</c:v>
                </c:pt>
                <c:pt idx="537">
                  <c:v>33.562</c:v>
                </c:pt>
                <c:pt idx="538">
                  <c:v>33.625</c:v>
                </c:pt>
                <c:pt idx="539">
                  <c:v>33.687</c:v>
                </c:pt>
                <c:pt idx="540">
                  <c:v>33.75</c:v>
                </c:pt>
                <c:pt idx="541">
                  <c:v>33.812</c:v>
                </c:pt>
                <c:pt idx="542">
                  <c:v>33.875</c:v>
                </c:pt>
                <c:pt idx="543">
                  <c:v>33.937</c:v>
                </c:pt>
                <c:pt idx="544">
                  <c:v>34</c:v>
                </c:pt>
                <c:pt idx="545">
                  <c:v>34.062</c:v>
                </c:pt>
                <c:pt idx="546">
                  <c:v>34.125</c:v>
                </c:pt>
                <c:pt idx="547">
                  <c:v>34.187</c:v>
                </c:pt>
                <c:pt idx="548">
                  <c:v>34.25</c:v>
                </c:pt>
                <c:pt idx="549">
                  <c:v>34.312</c:v>
                </c:pt>
                <c:pt idx="550">
                  <c:v>34.375</c:v>
                </c:pt>
                <c:pt idx="551">
                  <c:v>34.437</c:v>
                </c:pt>
                <c:pt idx="552">
                  <c:v>34.5</c:v>
                </c:pt>
                <c:pt idx="553">
                  <c:v>34.562</c:v>
                </c:pt>
                <c:pt idx="554">
                  <c:v>34.625</c:v>
                </c:pt>
                <c:pt idx="555">
                  <c:v>34.687</c:v>
                </c:pt>
                <c:pt idx="556">
                  <c:v>34.75</c:v>
                </c:pt>
                <c:pt idx="557">
                  <c:v>34.812</c:v>
                </c:pt>
                <c:pt idx="558">
                  <c:v>34.875</c:v>
                </c:pt>
                <c:pt idx="559">
                  <c:v>34.937</c:v>
                </c:pt>
                <c:pt idx="560">
                  <c:v>35</c:v>
                </c:pt>
                <c:pt idx="561">
                  <c:v>35.062</c:v>
                </c:pt>
                <c:pt idx="562">
                  <c:v>35.125</c:v>
                </c:pt>
                <c:pt idx="563">
                  <c:v>35.187</c:v>
                </c:pt>
                <c:pt idx="564">
                  <c:v>35.25</c:v>
                </c:pt>
                <c:pt idx="565">
                  <c:v>35.312</c:v>
                </c:pt>
                <c:pt idx="566">
                  <c:v>35.375</c:v>
                </c:pt>
                <c:pt idx="567">
                  <c:v>35.437</c:v>
                </c:pt>
                <c:pt idx="568">
                  <c:v>35.5</c:v>
                </c:pt>
                <c:pt idx="569">
                  <c:v>35.562</c:v>
                </c:pt>
                <c:pt idx="570">
                  <c:v>35.625</c:v>
                </c:pt>
                <c:pt idx="571">
                  <c:v>35.687</c:v>
                </c:pt>
                <c:pt idx="572">
                  <c:v>35.75</c:v>
                </c:pt>
                <c:pt idx="573">
                  <c:v>35.812</c:v>
                </c:pt>
                <c:pt idx="574">
                  <c:v>35.875</c:v>
                </c:pt>
                <c:pt idx="575">
                  <c:v>35.937</c:v>
                </c:pt>
                <c:pt idx="576">
                  <c:v>36</c:v>
                </c:pt>
                <c:pt idx="577">
                  <c:v>36.062</c:v>
                </c:pt>
                <c:pt idx="578">
                  <c:v>36.125</c:v>
                </c:pt>
                <c:pt idx="579">
                  <c:v>36.187</c:v>
                </c:pt>
                <c:pt idx="580">
                  <c:v>36.25</c:v>
                </c:pt>
                <c:pt idx="581">
                  <c:v>36.312</c:v>
                </c:pt>
                <c:pt idx="582">
                  <c:v>36.375</c:v>
                </c:pt>
                <c:pt idx="583">
                  <c:v>36.437</c:v>
                </c:pt>
                <c:pt idx="584">
                  <c:v>36.5</c:v>
                </c:pt>
                <c:pt idx="585">
                  <c:v>36.562</c:v>
                </c:pt>
                <c:pt idx="586">
                  <c:v>36.625</c:v>
                </c:pt>
                <c:pt idx="587">
                  <c:v>36.687</c:v>
                </c:pt>
                <c:pt idx="588">
                  <c:v>36.75</c:v>
                </c:pt>
                <c:pt idx="589">
                  <c:v>36.812</c:v>
                </c:pt>
                <c:pt idx="590">
                  <c:v>36.875</c:v>
                </c:pt>
                <c:pt idx="591">
                  <c:v>36.937</c:v>
                </c:pt>
                <c:pt idx="592">
                  <c:v>37</c:v>
                </c:pt>
                <c:pt idx="593">
                  <c:v>37.062</c:v>
                </c:pt>
                <c:pt idx="594">
                  <c:v>37.125</c:v>
                </c:pt>
                <c:pt idx="595">
                  <c:v>37.187</c:v>
                </c:pt>
                <c:pt idx="596">
                  <c:v>37.25</c:v>
                </c:pt>
                <c:pt idx="597">
                  <c:v>37.312</c:v>
                </c:pt>
                <c:pt idx="598">
                  <c:v>37.375</c:v>
                </c:pt>
                <c:pt idx="599">
                  <c:v>37.437</c:v>
                </c:pt>
                <c:pt idx="600">
                  <c:v>37.5</c:v>
                </c:pt>
                <c:pt idx="601">
                  <c:v>37.562</c:v>
                </c:pt>
                <c:pt idx="602">
                  <c:v>37.625</c:v>
                </c:pt>
                <c:pt idx="603">
                  <c:v>37.687</c:v>
                </c:pt>
                <c:pt idx="604">
                  <c:v>37.75</c:v>
                </c:pt>
                <c:pt idx="605">
                  <c:v>37.812</c:v>
                </c:pt>
                <c:pt idx="606">
                  <c:v>37.875</c:v>
                </c:pt>
                <c:pt idx="607">
                  <c:v>37.937</c:v>
                </c:pt>
                <c:pt idx="608">
                  <c:v>38</c:v>
                </c:pt>
                <c:pt idx="609">
                  <c:v>38.062</c:v>
                </c:pt>
                <c:pt idx="610">
                  <c:v>38.125</c:v>
                </c:pt>
                <c:pt idx="611">
                  <c:v>38.187</c:v>
                </c:pt>
                <c:pt idx="612">
                  <c:v>38.25</c:v>
                </c:pt>
                <c:pt idx="613">
                  <c:v>38.312</c:v>
                </c:pt>
                <c:pt idx="614">
                  <c:v>38.375</c:v>
                </c:pt>
                <c:pt idx="615">
                  <c:v>38.437</c:v>
                </c:pt>
                <c:pt idx="616">
                  <c:v>38.5</c:v>
                </c:pt>
                <c:pt idx="617">
                  <c:v>38.562</c:v>
                </c:pt>
                <c:pt idx="618">
                  <c:v>38.625</c:v>
                </c:pt>
                <c:pt idx="619">
                  <c:v>38.687</c:v>
                </c:pt>
                <c:pt idx="620">
                  <c:v>38.75</c:v>
                </c:pt>
                <c:pt idx="621">
                  <c:v>38.812</c:v>
                </c:pt>
                <c:pt idx="622">
                  <c:v>38.875</c:v>
                </c:pt>
                <c:pt idx="623">
                  <c:v>38.937</c:v>
                </c:pt>
                <c:pt idx="624">
                  <c:v>39</c:v>
                </c:pt>
                <c:pt idx="625">
                  <c:v>39.062</c:v>
                </c:pt>
                <c:pt idx="626">
                  <c:v>39.125</c:v>
                </c:pt>
                <c:pt idx="627">
                  <c:v>39.187</c:v>
                </c:pt>
                <c:pt idx="628">
                  <c:v>39.25</c:v>
                </c:pt>
                <c:pt idx="629">
                  <c:v>39.312</c:v>
                </c:pt>
                <c:pt idx="630">
                  <c:v>39.375</c:v>
                </c:pt>
                <c:pt idx="631">
                  <c:v>39.437</c:v>
                </c:pt>
                <c:pt idx="632">
                  <c:v>39.5</c:v>
                </c:pt>
                <c:pt idx="633">
                  <c:v>39.562</c:v>
                </c:pt>
                <c:pt idx="634">
                  <c:v>39.625</c:v>
                </c:pt>
                <c:pt idx="635">
                  <c:v>39.687</c:v>
                </c:pt>
                <c:pt idx="636">
                  <c:v>39.75</c:v>
                </c:pt>
                <c:pt idx="637">
                  <c:v>39.812</c:v>
                </c:pt>
                <c:pt idx="638">
                  <c:v>39.875</c:v>
                </c:pt>
                <c:pt idx="639">
                  <c:v>39.937</c:v>
                </c:pt>
                <c:pt idx="640">
                  <c:v>40</c:v>
                </c:pt>
                <c:pt idx="641">
                  <c:v>40.062</c:v>
                </c:pt>
                <c:pt idx="642">
                  <c:v>40.125</c:v>
                </c:pt>
                <c:pt idx="643">
                  <c:v>40.187</c:v>
                </c:pt>
                <c:pt idx="644">
                  <c:v>40.25</c:v>
                </c:pt>
                <c:pt idx="645">
                  <c:v>40.312</c:v>
                </c:pt>
                <c:pt idx="646">
                  <c:v>40.375</c:v>
                </c:pt>
                <c:pt idx="647">
                  <c:v>40.437</c:v>
                </c:pt>
                <c:pt idx="648">
                  <c:v>40.5</c:v>
                </c:pt>
                <c:pt idx="649">
                  <c:v>40.562</c:v>
                </c:pt>
                <c:pt idx="650">
                  <c:v>40.625</c:v>
                </c:pt>
                <c:pt idx="651">
                  <c:v>40.687</c:v>
                </c:pt>
                <c:pt idx="652">
                  <c:v>40.75</c:v>
                </c:pt>
                <c:pt idx="653">
                  <c:v>40.812</c:v>
                </c:pt>
                <c:pt idx="654">
                  <c:v>40.875</c:v>
                </c:pt>
                <c:pt idx="655">
                  <c:v>40.937</c:v>
                </c:pt>
                <c:pt idx="656">
                  <c:v>41</c:v>
                </c:pt>
                <c:pt idx="657">
                  <c:v>41.062</c:v>
                </c:pt>
                <c:pt idx="658">
                  <c:v>41.125</c:v>
                </c:pt>
                <c:pt idx="659">
                  <c:v>41.187</c:v>
                </c:pt>
                <c:pt idx="660">
                  <c:v>41.25</c:v>
                </c:pt>
                <c:pt idx="661">
                  <c:v>41.312</c:v>
                </c:pt>
                <c:pt idx="662">
                  <c:v>41.375</c:v>
                </c:pt>
                <c:pt idx="663">
                  <c:v>41.437</c:v>
                </c:pt>
                <c:pt idx="664">
                  <c:v>41.5</c:v>
                </c:pt>
                <c:pt idx="665">
                  <c:v>41.562</c:v>
                </c:pt>
                <c:pt idx="666">
                  <c:v>41.625</c:v>
                </c:pt>
                <c:pt idx="667">
                  <c:v>41.687</c:v>
                </c:pt>
                <c:pt idx="668">
                  <c:v>41.75</c:v>
                </c:pt>
                <c:pt idx="669">
                  <c:v>41.812</c:v>
                </c:pt>
                <c:pt idx="670">
                  <c:v>41.875</c:v>
                </c:pt>
                <c:pt idx="671">
                  <c:v>41.937</c:v>
                </c:pt>
                <c:pt idx="672">
                  <c:v>42</c:v>
                </c:pt>
                <c:pt idx="673">
                  <c:v>42.062</c:v>
                </c:pt>
                <c:pt idx="674">
                  <c:v>42.125</c:v>
                </c:pt>
                <c:pt idx="675">
                  <c:v>42.187</c:v>
                </c:pt>
                <c:pt idx="676">
                  <c:v>42.25</c:v>
                </c:pt>
                <c:pt idx="677">
                  <c:v>42.312</c:v>
                </c:pt>
                <c:pt idx="678">
                  <c:v>42.375</c:v>
                </c:pt>
                <c:pt idx="679">
                  <c:v>42.437</c:v>
                </c:pt>
                <c:pt idx="680">
                  <c:v>42.5</c:v>
                </c:pt>
                <c:pt idx="681">
                  <c:v>42.562</c:v>
                </c:pt>
                <c:pt idx="682">
                  <c:v>42.625</c:v>
                </c:pt>
                <c:pt idx="683">
                  <c:v>42.687</c:v>
                </c:pt>
                <c:pt idx="684">
                  <c:v>42.75</c:v>
                </c:pt>
                <c:pt idx="685">
                  <c:v>42.812</c:v>
                </c:pt>
                <c:pt idx="686">
                  <c:v>42.875</c:v>
                </c:pt>
                <c:pt idx="687">
                  <c:v>42.937</c:v>
                </c:pt>
                <c:pt idx="688">
                  <c:v>43</c:v>
                </c:pt>
                <c:pt idx="689">
                  <c:v>43.062</c:v>
                </c:pt>
                <c:pt idx="690">
                  <c:v>43.125</c:v>
                </c:pt>
                <c:pt idx="691">
                  <c:v>43.187</c:v>
                </c:pt>
                <c:pt idx="692">
                  <c:v>43.25</c:v>
                </c:pt>
                <c:pt idx="693">
                  <c:v>43.312</c:v>
                </c:pt>
                <c:pt idx="694">
                  <c:v>43.375</c:v>
                </c:pt>
                <c:pt idx="695">
                  <c:v>43.437</c:v>
                </c:pt>
                <c:pt idx="696">
                  <c:v>43.5</c:v>
                </c:pt>
                <c:pt idx="697">
                  <c:v>43.562</c:v>
                </c:pt>
                <c:pt idx="698">
                  <c:v>43.625</c:v>
                </c:pt>
                <c:pt idx="699">
                  <c:v>43.687</c:v>
                </c:pt>
                <c:pt idx="700">
                  <c:v>43.75</c:v>
                </c:pt>
                <c:pt idx="701">
                  <c:v>43.812</c:v>
                </c:pt>
                <c:pt idx="702">
                  <c:v>43.875</c:v>
                </c:pt>
                <c:pt idx="703">
                  <c:v>43.937</c:v>
                </c:pt>
                <c:pt idx="704">
                  <c:v>44</c:v>
                </c:pt>
                <c:pt idx="705">
                  <c:v>44.062</c:v>
                </c:pt>
                <c:pt idx="706">
                  <c:v>44.125</c:v>
                </c:pt>
                <c:pt idx="707">
                  <c:v>44.187</c:v>
                </c:pt>
                <c:pt idx="708">
                  <c:v>44.25</c:v>
                </c:pt>
                <c:pt idx="709">
                  <c:v>44.312</c:v>
                </c:pt>
                <c:pt idx="710">
                  <c:v>44.375</c:v>
                </c:pt>
                <c:pt idx="711">
                  <c:v>44.437</c:v>
                </c:pt>
                <c:pt idx="712">
                  <c:v>44.5</c:v>
                </c:pt>
                <c:pt idx="713">
                  <c:v>44.562</c:v>
                </c:pt>
                <c:pt idx="714">
                  <c:v>44.625</c:v>
                </c:pt>
                <c:pt idx="715">
                  <c:v>44.687</c:v>
                </c:pt>
                <c:pt idx="716">
                  <c:v>44.75</c:v>
                </c:pt>
                <c:pt idx="717">
                  <c:v>44.812</c:v>
                </c:pt>
                <c:pt idx="718">
                  <c:v>44.875</c:v>
                </c:pt>
                <c:pt idx="719">
                  <c:v>44.937</c:v>
                </c:pt>
                <c:pt idx="720">
                  <c:v>45</c:v>
                </c:pt>
                <c:pt idx="721">
                  <c:v>45.062</c:v>
                </c:pt>
                <c:pt idx="722">
                  <c:v>45.125</c:v>
                </c:pt>
                <c:pt idx="723">
                  <c:v>45.187</c:v>
                </c:pt>
                <c:pt idx="724">
                  <c:v>45.25</c:v>
                </c:pt>
                <c:pt idx="725">
                  <c:v>45.312</c:v>
                </c:pt>
                <c:pt idx="726">
                  <c:v>45.375</c:v>
                </c:pt>
                <c:pt idx="727">
                  <c:v>45.437</c:v>
                </c:pt>
                <c:pt idx="728">
                  <c:v>45.5</c:v>
                </c:pt>
                <c:pt idx="729">
                  <c:v>45.562</c:v>
                </c:pt>
                <c:pt idx="730">
                  <c:v>45.625</c:v>
                </c:pt>
                <c:pt idx="731">
                  <c:v>45.687</c:v>
                </c:pt>
                <c:pt idx="732">
                  <c:v>45.75</c:v>
                </c:pt>
                <c:pt idx="733">
                  <c:v>45.812</c:v>
                </c:pt>
                <c:pt idx="734">
                  <c:v>45.875</c:v>
                </c:pt>
                <c:pt idx="735">
                  <c:v>45.937</c:v>
                </c:pt>
                <c:pt idx="736">
                  <c:v>46</c:v>
                </c:pt>
                <c:pt idx="737">
                  <c:v>46.062</c:v>
                </c:pt>
                <c:pt idx="738">
                  <c:v>46.125</c:v>
                </c:pt>
                <c:pt idx="739">
                  <c:v>46.187</c:v>
                </c:pt>
                <c:pt idx="740">
                  <c:v>46.25</c:v>
                </c:pt>
                <c:pt idx="741">
                  <c:v>46.312</c:v>
                </c:pt>
                <c:pt idx="742">
                  <c:v>46.375</c:v>
                </c:pt>
                <c:pt idx="743">
                  <c:v>46.437</c:v>
                </c:pt>
                <c:pt idx="744">
                  <c:v>46.5</c:v>
                </c:pt>
                <c:pt idx="745">
                  <c:v>46.562</c:v>
                </c:pt>
                <c:pt idx="746">
                  <c:v>46.625</c:v>
                </c:pt>
                <c:pt idx="747">
                  <c:v>46.687</c:v>
                </c:pt>
                <c:pt idx="748">
                  <c:v>46.75</c:v>
                </c:pt>
                <c:pt idx="749">
                  <c:v>46.812</c:v>
                </c:pt>
                <c:pt idx="750">
                  <c:v>46.875</c:v>
                </c:pt>
                <c:pt idx="751">
                  <c:v>46.937</c:v>
                </c:pt>
                <c:pt idx="752">
                  <c:v>47</c:v>
                </c:pt>
                <c:pt idx="753">
                  <c:v>47.062</c:v>
                </c:pt>
                <c:pt idx="754">
                  <c:v>47.125</c:v>
                </c:pt>
                <c:pt idx="755">
                  <c:v>47.187</c:v>
                </c:pt>
                <c:pt idx="756">
                  <c:v>47.25</c:v>
                </c:pt>
                <c:pt idx="757">
                  <c:v>47.312</c:v>
                </c:pt>
                <c:pt idx="758">
                  <c:v>47.375</c:v>
                </c:pt>
                <c:pt idx="759">
                  <c:v>47.437</c:v>
                </c:pt>
                <c:pt idx="760">
                  <c:v>47.5</c:v>
                </c:pt>
                <c:pt idx="761">
                  <c:v>47.562</c:v>
                </c:pt>
                <c:pt idx="762">
                  <c:v>47.625</c:v>
                </c:pt>
                <c:pt idx="763">
                  <c:v>47.687</c:v>
                </c:pt>
                <c:pt idx="764">
                  <c:v>47.75</c:v>
                </c:pt>
                <c:pt idx="765">
                  <c:v>47.812</c:v>
                </c:pt>
                <c:pt idx="766">
                  <c:v>47.875</c:v>
                </c:pt>
                <c:pt idx="767">
                  <c:v>47.937</c:v>
                </c:pt>
                <c:pt idx="768">
                  <c:v>48</c:v>
                </c:pt>
                <c:pt idx="769">
                  <c:v>48.062</c:v>
                </c:pt>
                <c:pt idx="770">
                  <c:v>48.125</c:v>
                </c:pt>
                <c:pt idx="771">
                  <c:v>48.187</c:v>
                </c:pt>
                <c:pt idx="772">
                  <c:v>48.25</c:v>
                </c:pt>
                <c:pt idx="773">
                  <c:v>48.312</c:v>
                </c:pt>
                <c:pt idx="774">
                  <c:v>48.375</c:v>
                </c:pt>
                <c:pt idx="775">
                  <c:v>48.437</c:v>
                </c:pt>
                <c:pt idx="776">
                  <c:v>48.5</c:v>
                </c:pt>
                <c:pt idx="777">
                  <c:v>48.562</c:v>
                </c:pt>
                <c:pt idx="778">
                  <c:v>48.625</c:v>
                </c:pt>
                <c:pt idx="779">
                  <c:v>48.687</c:v>
                </c:pt>
                <c:pt idx="780">
                  <c:v>48.75</c:v>
                </c:pt>
                <c:pt idx="781">
                  <c:v>48.812</c:v>
                </c:pt>
                <c:pt idx="782">
                  <c:v>48.875</c:v>
                </c:pt>
                <c:pt idx="783">
                  <c:v>48.937</c:v>
                </c:pt>
                <c:pt idx="784">
                  <c:v>49</c:v>
                </c:pt>
                <c:pt idx="785">
                  <c:v>49.062</c:v>
                </c:pt>
                <c:pt idx="786">
                  <c:v>49.125</c:v>
                </c:pt>
                <c:pt idx="787">
                  <c:v>49.187</c:v>
                </c:pt>
                <c:pt idx="788">
                  <c:v>49.25</c:v>
                </c:pt>
                <c:pt idx="789">
                  <c:v>49.312</c:v>
                </c:pt>
                <c:pt idx="790">
                  <c:v>49.375</c:v>
                </c:pt>
                <c:pt idx="791">
                  <c:v>49.437</c:v>
                </c:pt>
                <c:pt idx="792">
                  <c:v>49.5</c:v>
                </c:pt>
                <c:pt idx="793">
                  <c:v>49.562</c:v>
                </c:pt>
                <c:pt idx="794">
                  <c:v>49.625</c:v>
                </c:pt>
                <c:pt idx="795">
                  <c:v>49.687</c:v>
                </c:pt>
                <c:pt idx="796">
                  <c:v>49.75</c:v>
                </c:pt>
                <c:pt idx="797">
                  <c:v>49.812</c:v>
                </c:pt>
                <c:pt idx="798">
                  <c:v>49.875</c:v>
                </c:pt>
                <c:pt idx="799">
                  <c:v>49.937</c:v>
                </c:pt>
                <c:pt idx="800">
                  <c:v>50</c:v>
                </c:pt>
                <c:pt idx="801">
                  <c:v>50.062</c:v>
                </c:pt>
                <c:pt idx="802">
                  <c:v>50.125</c:v>
                </c:pt>
                <c:pt idx="803">
                  <c:v>50.187</c:v>
                </c:pt>
                <c:pt idx="804">
                  <c:v>50.25</c:v>
                </c:pt>
                <c:pt idx="805">
                  <c:v>50.312</c:v>
                </c:pt>
                <c:pt idx="806">
                  <c:v>50.375</c:v>
                </c:pt>
                <c:pt idx="807">
                  <c:v>50.437</c:v>
                </c:pt>
                <c:pt idx="808">
                  <c:v>50.5</c:v>
                </c:pt>
                <c:pt idx="809">
                  <c:v>50.562</c:v>
                </c:pt>
                <c:pt idx="810">
                  <c:v>50.625</c:v>
                </c:pt>
                <c:pt idx="811">
                  <c:v>50.687</c:v>
                </c:pt>
                <c:pt idx="812">
                  <c:v>50.75</c:v>
                </c:pt>
                <c:pt idx="813">
                  <c:v>50.812</c:v>
                </c:pt>
                <c:pt idx="814">
                  <c:v>50.875</c:v>
                </c:pt>
                <c:pt idx="815">
                  <c:v>50.937</c:v>
                </c:pt>
                <c:pt idx="816">
                  <c:v>51</c:v>
                </c:pt>
                <c:pt idx="817">
                  <c:v>51.062</c:v>
                </c:pt>
                <c:pt idx="818">
                  <c:v>51.125</c:v>
                </c:pt>
                <c:pt idx="819">
                  <c:v>51.187</c:v>
                </c:pt>
                <c:pt idx="820">
                  <c:v>51.25</c:v>
                </c:pt>
                <c:pt idx="821">
                  <c:v>51.312</c:v>
                </c:pt>
                <c:pt idx="822">
                  <c:v>51.375</c:v>
                </c:pt>
                <c:pt idx="823">
                  <c:v>51.437</c:v>
                </c:pt>
                <c:pt idx="824">
                  <c:v>51.5</c:v>
                </c:pt>
                <c:pt idx="825">
                  <c:v>51.562</c:v>
                </c:pt>
                <c:pt idx="826">
                  <c:v>51.625</c:v>
                </c:pt>
                <c:pt idx="827">
                  <c:v>51.687</c:v>
                </c:pt>
                <c:pt idx="828">
                  <c:v>51.75</c:v>
                </c:pt>
                <c:pt idx="829">
                  <c:v>51.812</c:v>
                </c:pt>
                <c:pt idx="830">
                  <c:v>51.875</c:v>
                </c:pt>
                <c:pt idx="831">
                  <c:v>51.937</c:v>
                </c:pt>
                <c:pt idx="832">
                  <c:v>52</c:v>
                </c:pt>
                <c:pt idx="833">
                  <c:v>52.062</c:v>
                </c:pt>
                <c:pt idx="834">
                  <c:v>52.125</c:v>
                </c:pt>
                <c:pt idx="835">
                  <c:v>52.187</c:v>
                </c:pt>
                <c:pt idx="836">
                  <c:v>52.25</c:v>
                </c:pt>
                <c:pt idx="837">
                  <c:v>52.312</c:v>
                </c:pt>
                <c:pt idx="838">
                  <c:v>52.375</c:v>
                </c:pt>
                <c:pt idx="839">
                  <c:v>52.437</c:v>
                </c:pt>
                <c:pt idx="840">
                  <c:v>52.5</c:v>
                </c:pt>
                <c:pt idx="841">
                  <c:v>52.562</c:v>
                </c:pt>
                <c:pt idx="842">
                  <c:v>52.625</c:v>
                </c:pt>
                <c:pt idx="843">
                  <c:v>52.687</c:v>
                </c:pt>
                <c:pt idx="844">
                  <c:v>52.75</c:v>
                </c:pt>
                <c:pt idx="845">
                  <c:v>52.812</c:v>
                </c:pt>
                <c:pt idx="846">
                  <c:v>52.875</c:v>
                </c:pt>
                <c:pt idx="847">
                  <c:v>52.937</c:v>
                </c:pt>
                <c:pt idx="848">
                  <c:v>53</c:v>
                </c:pt>
                <c:pt idx="849">
                  <c:v>53.062</c:v>
                </c:pt>
                <c:pt idx="850">
                  <c:v>53.125</c:v>
                </c:pt>
                <c:pt idx="851">
                  <c:v>53.187</c:v>
                </c:pt>
                <c:pt idx="852">
                  <c:v>53.25</c:v>
                </c:pt>
                <c:pt idx="853">
                  <c:v>53.312</c:v>
                </c:pt>
                <c:pt idx="854">
                  <c:v>53.375</c:v>
                </c:pt>
                <c:pt idx="855">
                  <c:v>53.437</c:v>
                </c:pt>
                <c:pt idx="856">
                  <c:v>53.5</c:v>
                </c:pt>
                <c:pt idx="857">
                  <c:v>53.562</c:v>
                </c:pt>
                <c:pt idx="858">
                  <c:v>53.625</c:v>
                </c:pt>
                <c:pt idx="859">
                  <c:v>53.687</c:v>
                </c:pt>
                <c:pt idx="860">
                  <c:v>53.75</c:v>
                </c:pt>
                <c:pt idx="861">
                  <c:v>53.812</c:v>
                </c:pt>
                <c:pt idx="862">
                  <c:v>53.875</c:v>
                </c:pt>
                <c:pt idx="863">
                  <c:v>53.937</c:v>
                </c:pt>
                <c:pt idx="864">
                  <c:v>54</c:v>
                </c:pt>
                <c:pt idx="865">
                  <c:v>54.062</c:v>
                </c:pt>
                <c:pt idx="866">
                  <c:v>54.125</c:v>
                </c:pt>
                <c:pt idx="867">
                  <c:v>54.187</c:v>
                </c:pt>
                <c:pt idx="868">
                  <c:v>54.25</c:v>
                </c:pt>
                <c:pt idx="869">
                  <c:v>54.312</c:v>
                </c:pt>
                <c:pt idx="870">
                  <c:v>54.375</c:v>
                </c:pt>
                <c:pt idx="871">
                  <c:v>54.437</c:v>
                </c:pt>
                <c:pt idx="872">
                  <c:v>54.5</c:v>
                </c:pt>
                <c:pt idx="873">
                  <c:v>54.562</c:v>
                </c:pt>
                <c:pt idx="874">
                  <c:v>54.625</c:v>
                </c:pt>
                <c:pt idx="875">
                  <c:v>54.687</c:v>
                </c:pt>
                <c:pt idx="876">
                  <c:v>54.75</c:v>
                </c:pt>
                <c:pt idx="877">
                  <c:v>54.812</c:v>
                </c:pt>
                <c:pt idx="878">
                  <c:v>54.875</c:v>
                </c:pt>
                <c:pt idx="879">
                  <c:v>54.937</c:v>
                </c:pt>
                <c:pt idx="880">
                  <c:v>55</c:v>
                </c:pt>
                <c:pt idx="881">
                  <c:v>55.062</c:v>
                </c:pt>
                <c:pt idx="882">
                  <c:v>55.125</c:v>
                </c:pt>
                <c:pt idx="883">
                  <c:v>55.187</c:v>
                </c:pt>
                <c:pt idx="884">
                  <c:v>55.25</c:v>
                </c:pt>
                <c:pt idx="885">
                  <c:v>55.312</c:v>
                </c:pt>
                <c:pt idx="886">
                  <c:v>55.375</c:v>
                </c:pt>
                <c:pt idx="887">
                  <c:v>55.437</c:v>
                </c:pt>
                <c:pt idx="888">
                  <c:v>55.5</c:v>
                </c:pt>
                <c:pt idx="889">
                  <c:v>55.562</c:v>
                </c:pt>
                <c:pt idx="890">
                  <c:v>55.625</c:v>
                </c:pt>
                <c:pt idx="891">
                  <c:v>55.687</c:v>
                </c:pt>
                <c:pt idx="892">
                  <c:v>55.75</c:v>
                </c:pt>
                <c:pt idx="893">
                  <c:v>55.812</c:v>
                </c:pt>
                <c:pt idx="894">
                  <c:v>55.875</c:v>
                </c:pt>
                <c:pt idx="895">
                  <c:v>55.937</c:v>
                </c:pt>
                <c:pt idx="896">
                  <c:v>56</c:v>
                </c:pt>
                <c:pt idx="897">
                  <c:v>56.062</c:v>
                </c:pt>
                <c:pt idx="898">
                  <c:v>56.125</c:v>
                </c:pt>
                <c:pt idx="899">
                  <c:v>56.187</c:v>
                </c:pt>
                <c:pt idx="900">
                  <c:v>56.25</c:v>
                </c:pt>
                <c:pt idx="901">
                  <c:v>56.312</c:v>
                </c:pt>
                <c:pt idx="902">
                  <c:v>56.375</c:v>
                </c:pt>
                <c:pt idx="903">
                  <c:v>56.437</c:v>
                </c:pt>
                <c:pt idx="904">
                  <c:v>56.5</c:v>
                </c:pt>
                <c:pt idx="905">
                  <c:v>56.562</c:v>
                </c:pt>
                <c:pt idx="906">
                  <c:v>56.625</c:v>
                </c:pt>
                <c:pt idx="907">
                  <c:v>56.687</c:v>
                </c:pt>
                <c:pt idx="908">
                  <c:v>56.75</c:v>
                </c:pt>
                <c:pt idx="909">
                  <c:v>56.812</c:v>
                </c:pt>
                <c:pt idx="910">
                  <c:v>56.875</c:v>
                </c:pt>
                <c:pt idx="911">
                  <c:v>56.937</c:v>
                </c:pt>
                <c:pt idx="912">
                  <c:v>57</c:v>
                </c:pt>
                <c:pt idx="913">
                  <c:v>57.062</c:v>
                </c:pt>
                <c:pt idx="914">
                  <c:v>57.125</c:v>
                </c:pt>
                <c:pt idx="915">
                  <c:v>57.187</c:v>
                </c:pt>
                <c:pt idx="916">
                  <c:v>57.25</c:v>
                </c:pt>
                <c:pt idx="917">
                  <c:v>57.312</c:v>
                </c:pt>
                <c:pt idx="918">
                  <c:v>57.375</c:v>
                </c:pt>
                <c:pt idx="919">
                  <c:v>57.437</c:v>
                </c:pt>
                <c:pt idx="920">
                  <c:v>57.5</c:v>
                </c:pt>
                <c:pt idx="921">
                  <c:v>57.562</c:v>
                </c:pt>
                <c:pt idx="922">
                  <c:v>57.625</c:v>
                </c:pt>
                <c:pt idx="923">
                  <c:v>57.687</c:v>
                </c:pt>
                <c:pt idx="924">
                  <c:v>57.75</c:v>
                </c:pt>
                <c:pt idx="925">
                  <c:v>57.812</c:v>
                </c:pt>
                <c:pt idx="926">
                  <c:v>57.875</c:v>
                </c:pt>
                <c:pt idx="927">
                  <c:v>57.937</c:v>
                </c:pt>
                <c:pt idx="928">
                  <c:v>58</c:v>
                </c:pt>
                <c:pt idx="929">
                  <c:v>58.062</c:v>
                </c:pt>
                <c:pt idx="930">
                  <c:v>58.125</c:v>
                </c:pt>
                <c:pt idx="931">
                  <c:v>58.187</c:v>
                </c:pt>
                <c:pt idx="932">
                  <c:v>58.25</c:v>
                </c:pt>
                <c:pt idx="933">
                  <c:v>58.312</c:v>
                </c:pt>
                <c:pt idx="934">
                  <c:v>58.375</c:v>
                </c:pt>
                <c:pt idx="935">
                  <c:v>58.437</c:v>
                </c:pt>
                <c:pt idx="936">
                  <c:v>58.5</c:v>
                </c:pt>
                <c:pt idx="937">
                  <c:v>58.562</c:v>
                </c:pt>
                <c:pt idx="938">
                  <c:v>58.625</c:v>
                </c:pt>
                <c:pt idx="939">
                  <c:v>58.687</c:v>
                </c:pt>
                <c:pt idx="940">
                  <c:v>58.75</c:v>
                </c:pt>
                <c:pt idx="941">
                  <c:v>58.812</c:v>
                </c:pt>
                <c:pt idx="942">
                  <c:v>58.875</c:v>
                </c:pt>
                <c:pt idx="943">
                  <c:v>58.937</c:v>
                </c:pt>
                <c:pt idx="944">
                  <c:v>59</c:v>
                </c:pt>
                <c:pt idx="945">
                  <c:v>59.062</c:v>
                </c:pt>
                <c:pt idx="946">
                  <c:v>59.125</c:v>
                </c:pt>
                <c:pt idx="947">
                  <c:v>59.187</c:v>
                </c:pt>
                <c:pt idx="948">
                  <c:v>59.25</c:v>
                </c:pt>
                <c:pt idx="949">
                  <c:v>59.312</c:v>
                </c:pt>
                <c:pt idx="950">
                  <c:v>59.375</c:v>
                </c:pt>
                <c:pt idx="951">
                  <c:v>59.437</c:v>
                </c:pt>
                <c:pt idx="952">
                  <c:v>59.5</c:v>
                </c:pt>
                <c:pt idx="953">
                  <c:v>59.562</c:v>
                </c:pt>
                <c:pt idx="954">
                  <c:v>59.625</c:v>
                </c:pt>
                <c:pt idx="955">
                  <c:v>59.687</c:v>
                </c:pt>
                <c:pt idx="956">
                  <c:v>59.75</c:v>
                </c:pt>
                <c:pt idx="957">
                  <c:v>59.812</c:v>
                </c:pt>
                <c:pt idx="958">
                  <c:v>59.875</c:v>
                </c:pt>
                <c:pt idx="959">
                  <c:v>59.937</c:v>
                </c:pt>
                <c:pt idx="960">
                  <c:v>60</c:v>
                </c:pt>
                <c:pt idx="961">
                  <c:v>60.062</c:v>
                </c:pt>
                <c:pt idx="962">
                  <c:v>60.125</c:v>
                </c:pt>
                <c:pt idx="963">
                  <c:v>60.187</c:v>
                </c:pt>
                <c:pt idx="964">
                  <c:v>60.25</c:v>
                </c:pt>
                <c:pt idx="965">
                  <c:v>60.312</c:v>
                </c:pt>
                <c:pt idx="966">
                  <c:v>60.375</c:v>
                </c:pt>
                <c:pt idx="967">
                  <c:v>60.437</c:v>
                </c:pt>
                <c:pt idx="968">
                  <c:v>60.5</c:v>
                </c:pt>
                <c:pt idx="969">
                  <c:v>60.562</c:v>
                </c:pt>
                <c:pt idx="970">
                  <c:v>60.625</c:v>
                </c:pt>
                <c:pt idx="971">
                  <c:v>60.687</c:v>
                </c:pt>
                <c:pt idx="972">
                  <c:v>60.75</c:v>
                </c:pt>
                <c:pt idx="973">
                  <c:v>60.812</c:v>
                </c:pt>
                <c:pt idx="974">
                  <c:v>60.875</c:v>
                </c:pt>
                <c:pt idx="975">
                  <c:v>60.937</c:v>
                </c:pt>
                <c:pt idx="976">
                  <c:v>61</c:v>
                </c:pt>
                <c:pt idx="977">
                  <c:v>61.062</c:v>
                </c:pt>
                <c:pt idx="978">
                  <c:v>61.125</c:v>
                </c:pt>
                <c:pt idx="979">
                  <c:v>61.187</c:v>
                </c:pt>
                <c:pt idx="980">
                  <c:v>61.25</c:v>
                </c:pt>
                <c:pt idx="981">
                  <c:v>61.312</c:v>
                </c:pt>
                <c:pt idx="982">
                  <c:v>61.375</c:v>
                </c:pt>
                <c:pt idx="983">
                  <c:v>61.437</c:v>
                </c:pt>
                <c:pt idx="984">
                  <c:v>61.5</c:v>
                </c:pt>
                <c:pt idx="985">
                  <c:v>61.562</c:v>
                </c:pt>
                <c:pt idx="986">
                  <c:v>61.625</c:v>
                </c:pt>
                <c:pt idx="987">
                  <c:v>61.687</c:v>
                </c:pt>
                <c:pt idx="988">
                  <c:v>61.75</c:v>
                </c:pt>
                <c:pt idx="989">
                  <c:v>61.812</c:v>
                </c:pt>
                <c:pt idx="990">
                  <c:v>61.875</c:v>
                </c:pt>
                <c:pt idx="991">
                  <c:v>61.937</c:v>
                </c:pt>
                <c:pt idx="992">
                  <c:v>62</c:v>
                </c:pt>
                <c:pt idx="993">
                  <c:v>62.062</c:v>
                </c:pt>
                <c:pt idx="994">
                  <c:v>62.125</c:v>
                </c:pt>
                <c:pt idx="995">
                  <c:v>62.187</c:v>
                </c:pt>
                <c:pt idx="996">
                  <c:v>62.25</c:v>
                </c:pt>
                <c:pt idx="997">
                  <c:v>62.312</c:v>
                </c:pt>
                <c:pt idx="998">
                  <c:v>62.375</c:v>
                </c:pt>
                <c:pt idx="999">
                  <c:v>62.437</c:v>
                </c:pt>
                <c:pt idx="1000">
                  <c:v>62.5</c:v>
                </c:pt>
                <c:pt idx="1001">
                  <c:v>62.562</c:v>
                </c:pt>
                <c:pt idx="1002">
                  <c:v>62.625</c:v>
                </c:pt>
                <c:pt idx="1003">
                  <c:v>62.687</c:v>
                </c:pt>
                <c:pt idx="1004">
                  <c:v>62.75</c:v>
                </c:pt>
                <c:pt idx="1005">
                  <c:v>62.812</c:v>
                </c:pt>
                <c:pt idx="1006">
                  <c:v>62.875</c:v>
                </c:pt>
                <c:pt idx="1007">
                  <c:v>62.937</c:v>
                </c:pt>
                <c:pt idx="1008">
                  <c:v>63</c:v>
                </c:pt>
                <c:pt idx="1009">
                  <c:v>63.062</c:v>
                </c:pt>
                <c:pt idx="1010">
                  <c:v>63.125</c:v>
                </c:pt>
                <c:pt idx="1011">
                  <c:v>63.187</c:v>
                </c:pt>
                <c:pt idx="1012">
                  <c:v>63.25</c:v>
                </c:pt>
                <c:pt idx="1013">
                  <c:v>63.312</c:v>
                </c:pt>
                <c:pt idx="1014">
                  <c:v>63.375</c:v>
                </c:pt>
                <c:pt idx="1015">
                  <c:v>63.437</c:v>
                </c:pt>
                <c:pt idx="1016">
                  <c:v>63.5</c:v>
                </c:pt>
                <c:pt idx="1017">
                  <c:v>63.562</c:v>
                </c:pt>
                <c:pt idx="1018">
                  <c:v>63.625</c:v>
                </c:pt>
                <c:pt idx="1019">
                  <c:v>63.687</c:v>
                </c:pt>
                <c:pt idx="1020">
                  <c:v>63.75</c:v>
                </c:pt>
                <c:pt idx="1021">
                  <c:v>63.812</c:v>
                </c:pt>
                <c:pt idx="1022">
                  <c:v>63.875</c:v>
                </c:pt>
                <c:pt idx="1023">
                  <c:v>63.937</c:v>
                </c:pt>
                <c:pt idx="1024">
                  <c:v>64</c:v>
                </c:pt>
                <c:pt idx="1025">
                  <c:v>64.062</c:v>
                </c:pt>
                <c:pt idx="1026">
                  <c:v>64.125</c:v>
                </c:pt>
                <c:pt idx="1027">
                  <c:v>64.187</c:v>
                </c:pt>
                <c:pt idx="1028">
                  <c:v>64.25</c:v>
                </c:pt>
                <c:pt idx="1029">
                  <c:v>64.312</c:v>
                </c:pt>
                <c:pt idx="1030">
                  <c:v>64.375</c:v>
                </c:pt>
                <c:pt idx="1031">
                  <c:v>64.437</c:v>
                </c:pt>
                <c:pt idx="1032">
                  <c:v>64.5</c:v>
                </c:pt>
                <c:pt idx="1033">
                  <c:v>64.562</c:v>
                </c:pt>
                <c:pt idx="1034">
                  <c:v>64.625</c:v>
                </c:pt>
                <c:pt idx="1035">
                  <c:v>64.687</c:v>
                </c:pt>
                <c:pt idx="1036">
                  <c:v>64.75</c:v>
                </c:pt>
                <c:pt idx="1037">
                  <c:v>64.812</c:v>
                </c:pt>
                <c:pt idx="1038">
                  <c:v>64.875</c:v>
                </c:pt>
                <c:pt idx="1039">
                  <c:v>64.937</c:v>
                </c:pt>
                <c:pt idx="1040">
                  <c:v>65</c:v>
                </c:pt>
                <c:pt idx="1041">
                  <c:v>65.062</c:v>
                </c:pt>
                <c:pt idx="1042">
                  <c:v>65.125</c:v>
                </c:pt>
                <c:pt idx="1043">
                  <c:v>65.187</c:v>
                </c:pt>
                <c:pt idx="1044">
                  <c:v>65.25</c:v>
                </c:pt>
                <c:pt idx="1045">
                  <c:v>65.312</c:v>
                </c:pt>
                <c:pt idx="1046">
                  <c:v>65.375</c:v>
                </c:pt>
                <c:pt idx="1047">
                  <c:v>65.437</c:v>
                </c:pt>
                <c:pt idx="1048">
                  <c:v>65.5</c:v>
                </c:pt>
                <c:pt idx="1049">
                  <c:v>65.562</c:v>
                </c:pt>
                <c:pt idx="1050">
                  <c:v>65.625</c:v>
                </c:pt>
                <c:pt idx="1051">
                  <c:v>65.687</c:v>
                </c:pt>
                <c:pt idx="1052">
                  <c:v>65.75</c:v>
                </c:pt>
                <c:pt idx="1053">
                  <c:v>65.812</c:v>
                </c:pt>
                <c:pt idx="1054">
                  <c:v>65.875</c:v>
                </c:pt>
                <c:pt idx="1055">
                  <c:v>65.937</c:v>
                </c:pt>
                <c:pt idx="1056">
                  <c:v>66</c:v>
                </c:pt>
                <c:pt idx="1057">
                  <c:v>66.062</c:v>
                </c:pt>
                <c:pt idx="1058">
                  <c:v>66.125</c:v>
                </c:pt>
                <c:pt idx="1059">
                  <c:v>66.187</c:v>
                </c:pt>
                <c:pt idx="1060">
                  <c:v>66.25</c:v>
                </c:pt>
                <c:pt idx="1061">
                  <c:v>66.312</c:v>
                </c:pt>
                <c:pt idx="1062">
                  <c:v>66.375</c:v>
                </c:pt>
                <c:pt idx="1063">
                  <c:v>66.437</c:v>
                </c:pt>
                <c:pt idx="1064">
                  <c:v>66.5</c:v>
                </c:pt>
                <c:pt idx="1065">
                  <c:v>66.562</c:v>
                </c:pt>
                <c:pt idx="1066">
                  <c:v>66.625</c:v>
                </c:pt>
                <c:pt idx="1067">
                  <c:v>66.687</c:v>
                </c:pt>
                <c:pt idx="1068">
                  <c:v>66.75</c:v>
                </c:pt>
                <c:pt idx="1069">
                  <c:v>66.812</c:v>
                </c:pt>
                <c:pt idx="1070">
                  <c:v>66.875</c:v>
                </c:pt>
                <c:pt idx="1071">
                  <c:v>66.937</c:v>
                </c:pt>
                <c:pt idx="1072">
                  <c:v>67</c:v>
                </c:pt>
                <c:pt idx="1073">
                  <c:v>67.062</c:v>
                </c:pt>
                <c:pt idx="1074">
                  <c:v>67.125</c:v>
                </c:pt>
                <c:pt idx="1075">
                  <c:v>67.187</c:v>
                </c:pt>
                <c:pt idx="1076">
                  <c:v>67.25</c:v>
                </c:pt>
                <c:pt idx="1077">
                  <c:v>67.312</c:v>
                </c:pt>
                <c:pt idx="1078">
                  <c:v>67.375</c:v>
                </c:pt>
                <c:pt idx="1079">
                  <c:v>67.437</c:v>
                </c:pt>
                <c:pt idx="1080">
                  <c:v>67.5</c:v>
                </c:pt>
                <c:pt idx="1081">
                  <c:v>67.562</c:v>
                </c:pt>
                <c:pt idx="1082">
                  <c:v>67.625</c:v>
                </c:pt>
                <c:pt idx="1083">
                  <c:v>67.687</c:v>
                </c:pt>
                <c:pt idx="1084">
                  <c:v>67.75</c:v>
                </c:pt>
                <c:pt idx="1085">
                  <c:v>67.812</c:v>
                </c:pt>
                <c:pt idx="1086">
                  <c:v>67.875</c:v>
                </c:pt>
                <c:pt idx="1087">
                  <c:v>67.937</c:v>
                </c:pt>
                <c:pt idx="1088">
                  <c:v>68</c:v>
                </c:pt>
                <c:pt idx="1089">
                  <c:v>68.062</c:v>
                </c:pt>
                <c:pt idx="1090">
                  <c:v>68.125</c:v>
                </c:pt>
                <c:pt idx="1091">
                  <c:v>68.187</c:v>
                </c:pt>
                <c:pt idx="1092">
                  <c:v>68.25</c:v>
                </c:pt>
                <c:pt idx="1093">
                  <c:v>68.312</c:v>
                </c:pt>
                <c:pt idx="1094">
                  <c:v>68.375</c:v>
                </c:pt>
                <c:pt idx="1095">
                  <c:v>68.437</c:v>
                </c:pt>
                <c:pt idx="1096">
                  <c:v>68.5</c:v>
                </c:pt>
                <c:pt idx="1097">
                  <c:v>68.562</c:v>
                </c:pt>
                <c:pt idx="1098">
                  <c:v>68.625</c:v>
                </c:pt>
                <c:pt idx="1099">
                  <c:v>68.687</c:v>
                </c:pt>
                <c:pt idx="1100">
                  <c:v>68.75</c:v>
                </c:pt>
                <c:pt idx="1101">
                  <c:v>68.812</c:v>
                </c:pt>
                <c:pt idx="1102">
                  <c:v>68.875</c:v>
                </c:pt>
                <c:pt idx="1103">
                  <c:v>68.937</c:v>
                </c:pt>
                <c:pt idx="1104">
                  <c:v>69</c:v>
                </c:pt>
                <c:pt idx="1105">
                  <c:v>69.062</c:v>
                </c:pt>
                <c:pt idx="1106">
                  <c:v>69.125</c:v>
                </c:pt>
                <c:pt idx="1107">
                  <c:v>69.187</c:v>
                </c:pt>
                <c:pt idx="1108">
                  <c:v>69.25</c:v>
                </c:pt>
                <c:pt idx="1109">
                  <c:v>69.312</c:v>
                </c:pt>
                <c:pt idx="1110">
                  <c:v>69.375</c:v>
                </c:pt>
                <c:pt idx="1111">
                  <c:v>69.437</c:v>
                </c:pt>
                <c:pt idx="1112">
                  <c:v>69.5</c:v>
                </c:pt>
                <c:pt idx="1113">
                  <c:v>69.562</c:v>
                </c:pt>
                <c:pt idx="1114">
                  <c:v>69.625</c:v>
                </c:pt>
                <c:pt idx="1115">
                  <c:v>69.687</c:v>
                </c:pt>
                <c:pt idx="1116">
                  <c:v>69.75</c:v>
                </c:pt>
                <c:pt idx="1117">
                  <c:v>69.812</c:v>
                </c:pt>
                <c:pt idx="1118">
                  <c:v>69.875</c:v>
                </c:pt>
                <c:pt idx="1119">
                  <c:v>69.937</c:v>
                </c:pt>
                <c:pt idx="1120">
                  <c:v>70</c:v>
                </c:pt>
                <c:pt idx="1121">
                  <c:v>70.062</c:v>
                </c:pt>
                <c:pt idx="1122">
                  <c:v>70.125</c:v>
                </c:pt>
                <c:pt idx="1123">
                  <c:v>70.187</c:v>
                </c:pt>
                <c:pt idx="1124">
                  <c:v>70.25</c:v>
                </c:pt>
                <c:pt idx="1125">
                  <c:v>70.312</c:v>
                </c:pt>
                <c:pt idx="1126">
                  <c:v>70.375</c:v>
                </c:pt>
                <c:pt idx="1127">
                  <c:v>70.437</c:v>
                </c:pt>
                <c:pt idx="1128">
                  <c:v>70.5</c:v>
                </c:pt>
                <c:pt idx="1129">
                  <c:v>70.562</c:v>
                </c:pt>
                <c:pt idx="1130">
                  <c:v>70.625</c:v>
                </c:pt>
                <c:pt idx="1131">
                  <c:v>70.687</c:v>
                </c:pt>
                <c:pt idx="1132">
                  <c:v>70.75</c:v>
                </c:pt>
                <c:pt idx="1133">
                  <c:v>70.812</c:v>
                </c:pt>
                <c:pt idx="1134">
                  <c:v>70.875</c:v>
                </c:pt>
                <c:pt idx="1135">
                  <c:v>70.937</c:v>
                </c:pt>
                <c:pt idx="1136">
                  <c:v>71</c:v>
                </c:pt>
                <c:pt idx="1137">
                  <c:v>71.062</c:v>
                </c:pt>
                <c:pt idx="1138">
                  <c:v>71.125</c:v>
                </c:pt>
                <c:pt idx="1139">
                  <c:v>71.187</c:v>
                </c:pt>
                <c:pt idx="1140">
                  <c:v>71.25</c:v>
                </c:pt>
                <c:pt idx="1141">
                  <c:v>71.312</c:v>
                </c:pt>
                <c:pt idx="1142">
                  <c:v>71.375</c:v>
                </c:pt>
                <c:pt idx="1143">
                  <c:v>71.437</c:v>
                </c:pt>
                <c:pt idx="1144">
                  <c:v>71.5</c:v>
                </c:pt>
                <c:pt idx="1145">
                  <c:v>71.562</c:v>
                </c:pt>
                <c:pt idx="1146">
                  <c:v>71.625</c:v>
                </c:pt>
                <c:pt idx="1147">
                  <c:v>71.687</c:v>
                </c:pt>
                <c:pt idx="1148">
                  <c:v>71.75</c:v>
                </c:pt>
                <c:pt idx="1149">
                  <c:v>71.812</c:v>
                </c:pt>
                <c:pt idx="1150">
                  <c:v>71.875</c:v>
                </c:pt>
                <c:pt idx="1151">
                  <c:v>71.937</c:v>
                </c:pt>
                <c:pt idx="1152">
                  <c:v>72</c:v>
                </c:pt>
                <c:pt idx="1153">
                  <c:v>72.062</c:v>
                </c:pt>
                <c:pt idx="1154">
                  <c:v>72.125</c:v>
                </c:pt>
                <c:pt idx="1155">
                  <c:v>72.187</c:v>
                </c:pt>
                <c:pt idx="1156">
                  <c:v>72.25</c:v>
                </c:pt>
                <c:pt idx="1157">
                  <c:v>72.312</c:v>
                </c:pt>
                <c:pt idx="1158">
                  <c:v>72.375</c:v>
                </c:pt>
                <c:pt idx="1159">
                  <c:v>72.437</c:v>
                </c:pt>
                <c:pt idx="1160">
                  <c:v>72.5</c:v>
                </c:pt>
                <c:pt idx="1161">
                  <c:v>72.562</c:v>
                </c:pt>
                <c:pt idx="1162">
                  <c:v>72.625</c:v>
                </c:pt>
                <c:pt idx="1163">
                  <c:v>72.687</c:v>
                </c:pt>
                <c:pt idx="1164">
                  <c:v>72.75</c:v>
                </c:pt>
                <c:pt idx="1165">
                  <c:v>72.812</c:v>
                </c:pt>
                <c:pt idx="1166">
                  <c:v>72.875</c:v>
                </c:pt>
                <c:pt idx="1167">
                  <c:v>72.937</c:v>
                </c:pt>
                <c:pt idx="1168">
                  <c:v>73</c:v>
                </c:pt>
                <c:pt idx="1169">
                  <c:v>73.062</c:v>
                </c:pt>
                <c:pt idx="1170">
                  <c:v>73.125</c:v>
                </c:pt>
                <c:pt idx="1171">
                  <c:v>73.187</c:v>
                </c:pt>
                <c:pt idx="1172">
                  <c:v>73.25</c:v>
                </c:pt>
                <c:pt idx="1173">
                  <c:v>73.312</c:v>
                </c:pt>
                <c:pt idx="1174">
                  <c:v>73.375</c:v>
                </c:pt>
                <c:pt idx="1175">
                  <c:v>73.437</c:v>
                </c:pt>
                <c:pt idx="1176">
                  <c:v>73.5</c:v>
                </c:pt>
                <c:pt idx="1177">
                  <c:v>73.562</c:v>
                </c:pt>
                <c:pt idx="1178">
                  <c:v>73.625</c:v>
                </c:pt>
                <c:pt idx="1179">
                  <c:v>73.687</c:v>
                </c:pt>
                <c:pt idx="1180">
                  <c:v>73.75</c:v>
                </c:pt>
                <c:pt idx="1181">
                  <c:v>73.812</c:v>
                </c:pt>
                <c:pt idx="1182">
                  <c:v>73.875</c:v>
                </c:pt>
                <c:pt idx="1183">
                  <c:v>73.937</c:v>
                </c:pt>
                <c:pt idx="1184">
                  <c:v>74</c:v>
                </c:pt>
                <c:pt idx="1185">
                  <c:v>74.062</c:v>
                </c:pt>
                <c:pt idx="1186">
                  <c:v>74.125</c:v>
                </c:pt>
                <c:pt idx="1187">
                  <c:v>74.187</c:v>
                </c:pt>
                <c:pt idx="1188">
                  <c:v>74.25</c:v>
                </c:pt>
                <c:pt idx="1189">
                  <c:v>74.312</c:v>
                </c:pt>
                <c:pt idx="1190">
                  <c:v>74.375</c:v>
                </c:pt>
                <c:pt idx="1191">
                  <c:v>74.437</c:v>
                </c:pt>
                <c:pt idx="1192">
                  <c:v>74.5</c:v>
                </c:pt>
                <c:pt idx="1193">
                  <c:v>74.562</c:v>
                </c:pt>
                <c:pt idx="1194">
                  <c:v>74.625</c:v>
                </c:pt>
                <c:pt idx="1195">
                  <c:v>74.687</c:v>
                </c:pt>
                <c:pt idx="1196">
                  <c:v>74.75</c:v>
                </c:pt>
                <c:pt idx="1197">
                  <c:v>74.812</c:v>
                </c:pt>
                <c:pt idx="1198">
                  <c:v>74.875</c:v>
                </c:pt>
                <c:pt idx="1199">
                  <c:v>74.937</c:v>
                </c:pt>
                <c:pt idx="1200">
                  <c:v>75</c:v>
                </c:pt>
                <c:pt idx="1201">
                  <c:v>75.062</c:v>
                </c:pt>
                <c:pt idx="1202">
                  <c:v>75.125</c:v>
                </c:pt>
                <c:pt idx="1203">
                  <c:v>75.187</c:v>
                </c:pt>
                <c:pt idx="1204">
                  <c:v>75.25</c:v>
                </c:pt>
                <c:pt idx="1205">
                  <c:v>75.312</c:v>
                </c:pt>
                <c:pt idx="1206">
                  <c:v>75.375</c:v>
                </c:pt>
                <c:pt idx="1207">
                  <c:v>75.437</c:v>
                </c:pt>
                <c:pt idx="1208">
                  <c:v>75.5</c:v>
                </c:pt>
                <c:pt idx="1209">
                  <c:v>75.562</c:v>
                </c:pt>
                <c:pt idx="1210">
                  <c:v>75.625</c:v>
                </c:pt>
                <c:pt idx="1211">
                  <c:v>75.687</c:v>
                </c:pt>
                <c:pt idx="1212">
                  <c:v>75.75</c:v>
                </c:pt>
                <c:pt idx="1213">
                  <c:v>75.812</c:v>
                </c:pt>
                <c:pt idx="1214">
                  <c:v>75.875</c:v>
                </c:pt>
                <c:pt idx="1215">
                  <c:v>75.937</c:v>
                </c:pt>
                <c:pt idx="1216">
                  <c:v>76</c:v>
                </c:pt>
                <c:pt idx="1217">
                  <c:v>76.062</c:v>
                </c:pt>
                <c:pt idx="1218">
                  <c:v>76.125</c:v>
                </c:pt>
                <c:pt idx="1219">
                  <c:v>76.187</c:v>
                </c:pt>
                <c:pt idx="1220">
                  <c:v>76.25</c:v>
                </c:pt>
                <c:pt idx="1221">
                  <c:v>76.312</c:v>
                </c:pt>
                <c:pt idx="1222">
                  <c:v>76.375</c:v>
                </c:pt>
                <c:pt idx="1223">
                  <c:v>76.437</c:v>
                </c:pt>
                <c:pt idx="1224">
                  <c:v>76.5</c:v>
                </c:pt>
                <c:pt idx="1225">
                  <c:v>76.562</c:v>
                </c:pt>
                <c:pt idx="1226">
                  <c:v>76.625</c:v>
                </c:pt>
                <c:pt idx="1227">
                  <c:v>76.687</c:v>
                </c:pt>
                <c:pt idx="1228">
                  <c:v>76.75</c:v>
                </c:pt>
                <c:pt idx="1229">
                  <c:v>76.812</c:v>
                </c:pt>
                <c:pt idx="1230">
                  <c:v>76.875</c:v>
                </c:pt>
                <c:pt idx="1231">
                  <c:v>76.937</c:v>
                </c:pt>
                <c:pt idx="1232">
                  <c:v>77</c:v>
                </c:pt>
                <c:pt idx="1233">
                  <c:v>77.062</c:v>
                </c:pt>
                <c:pt idx="1234">
                  <c:v>77.125</c:v>
                </c:pt>
                <c:pt idx="1235">
                  <c:v>77.187</c:v>
                </c:pt>
                <c:pt idx="1236">
                  <c:v>77.25</c:v>
                </c:pt>
                <c:pt idx="1237">
                  <c:v>77.312</c:v>
                </c:pt>
                <c:pt idx="1238">
                  <c:v>77.375</c:v>
                </c:pt>
                <c:pt idx="1239">
                  <c:v>77.437</c:v>
                </c:pt>
                <c:pt idx="1240">
                  <c:v>77.5</c:v>
                </c:pt>
                <c:pt idx="1241">
                  <c:v>77.562</c:v>
                </c:pt>
                <c:pt idx="1242">
                  <c:v>77.625</c:v>
                </c:pt>
                <c:pt idx="1243">
                  <c:v>77.687</c:v>
                </c:pt>
                <c:pt idx="1244">
                  <c:v>77.75</c:v>
                </c:pt>
                <c:pt idx="1245">
                  <c:v>77.812</c:v>
                </c:pt>
                <c:pt idx="1246">
                  <c:v>77.875</c:v>
                </c:pt>
                <c:pt idx="1247">
                  <c:v>77.937</c:v>
                </c:pt>
                <c:pt idx="1248">
                  <c:v>78</c:v>
                </c:pt>
                <c:pt idx="1249">
                  <c:v>78.062</c:v>
                </c:pt>
                <c:pt idx="1250">
                  <c:v>78.125</c:v>
                </c:pt>
                <c:pt idx="1251">
                  <c:v>78.187</c:v>
                </c:pt>
                <c:pt idx="1252">
                  <c:v>78.25</c:v>
                </c:pt>
                <c:pt idx="1253">
                  <c:v>78.312</c:v>
                </c:pt>
                <c:pt idx="1254">
                  <c:v>78.375</c:v>
                </c:pt>
                <c:pt idx="1255">
                  <c:v>78.437</c:v>
                </c:pt>
                <c:pt idx="1256">
                  <c:v>78.5</c:v>
                </c:pt>
                <c:pt idx="1257">
                  <c:v>78.562</c:v>
                </c:pt>
                <c:pt idx="1258">
                  <c:v>78.625</c:v>
                </c:pt>
                <c:pt idx="1259">
                  <c:v>78.687</c:v>
                </c:pt>
                <c:pt idx="1260">
                  <c:v>78.75</c:v>
                </c:pt>
                <c:pt idx="1261">
                  <c:v>78.812</c:v>
                </c:pt>
                <c:pt idx="1262">
                  <c:v>78.875</c:v>
                </c:pt>
                <c:pt idx="1263">
                  <c:v>78.937</c:v>
                </c:pt>
                <c:pt idx="1264">
                  <c:v>79</c:v>
                </c:pt>
                <c:pt idx="1265">
                  <c:v>79.062</c:v>
                </c:pt>
                <c:pt idx="1266">
                  <c:v>79.125</c:v>
                </c:pt>
                <c:pt idx="1267">
                  <c:v>79.187</c:v>
                </c:pt>
                <c:pt idx="1268">
                  <c:v>79.25</c:v>
                </c:pt>
                <c:pt idx="1269">
                  <c:v>79.312</c:v>
                </c:pt>
                <c:pt idx="1270">
                  <c:v>79.375</c:v>
                </c:pt>
                <c:pt idx="1271">
                  <c:v>79.437</c:v>
                </c:pt>
                <c:pt idx="1272">
                  <c:v>79.5</c:v>
                </c:pt>
                <c:pt idx="1273">
                  <c:v>79.562</c:v>
                </c:pt>
                <c:pt idx="1274">
                  <c:v>79.625</c:v>
                </c:pt>
                <c:pt idx="1275">
                  <c:v>79.687</c:v>
                </c:pt>
                <c:pt idx="1276">
                  <c:v>79.75</c:v>
                </c:pt>
                <c:pt idx="1277">
                  <c:v>79.812</c:v>
                </c:pt>
                <c:pt idx="1278">
                  <c:v>79.875</c:v>
                </c:pt>
                <c:pt idx="1279">
                  <c:v>79.937</c:v>
                </c:pt>
                <c:pt idx="1280">
                  <c:v>80</c:v>
                </c:pt>
                <c:pt idx="1281">
                  <c:v>80.062</c:v>
                </c:pt>
                <c:pt idx="1282">
                  <c:v>80.125</c:v>
                </c:pt>
                <c:pt idx="1283">
                  <c:v>80.187</c:v>
                </c:pt>
                <c:pt idx="1284">
                  <c:v>80.25</c:v>
                </c:pt>
                <c:pt idx="1285">
                  <c:v>80.312</c:v>
                </c:pt>
                <c:pt idx="1286">
                  <c:v>80.375</c:v>
                </c:pt>
                <c:pt idx="1287">
                  <c:v>80.437</c:v>
                </c:pt>
                <c:pt idx="1288">
                  <c:v>80.5</c:v>
                </c:pt>
                <c:pt idx="1289">
                  <c:v>80.562</c:v>
                </c:pt>
                <c:pt idx="1290">
                  <c:v>80.625</c:v>
                </c:pt>
                <c:pt idx="1291">
                  <c:v>80.687</c:v>
                </c:pt>
                <c:pt idx="1292">
                  <c:v>80.75</c:v>
                </c:pt>
                <c:pt idx="1293">
                  <c:v>80.812</c:v>
                </c:pt>
                <c:pt idx="1294">
                  <c:v>80.875</c:v>
                </c:pt>
                <c:pt idx="1295">
                  <c:v>80.937</c:v>
                </c:pt>
                <c:pt idx="1296">
                  <c:v>81</c:v>
                </c:pt>
                <c:pt idx="1297">
                  <c:v>81.062</c:v>
                </c:pt>
                <c:pt idx="1298">
                  <c:v>81.125</c:v>
                </c:pt>
                <c:pt idx="1299">
                  <c:v>81.187</c:v>
                </c:pt>
                <c:pt idx="1300">
                  <c:v>81.25</c:v>
                </c:pt>
                <c:pt idx="1301">
                  <c:v>81.312</c:v>
                </c:pt>
                <c:pt idx="1302">
                  <c:v>81.375</c:v>
                </c:pt>
                <c:pt idx="1303">
                  <c:v>81.437</c:v>
                </c:pt>
                <c:pt idx="1304">
                  <c:v>81.5</c:v>
                </c:pt>
                <c:pt idx="1305">
                  <c:v>81.562</c:v>
                </c:pt>
                <c:pt idx="1306">
                  <c:v>81.625</c:v>
                </c:pt>
                <c:pt idx="1307">
                  <c:v>81.687</c:v>
                </c:pt>
                <c:pt idx="1308">
                  <c:v>81.75</c:v>
                </c:pt>
                <c:pt idx="1309">
                  <c:v>81.812</c:v>
                </c:pt>
                <c:pt idx="1310">
                  <c:v>81.875</c:v>
                </c:pt>
                <c:pt idx="1311">
                  <c:v>81.937</c:v>
                </c:pt>
                <c:pt idx="1312">
                  <c:v>82</c:v>
                </c:pt>
                <c:pt idx="1313">
                  <c:v>82.062</c:v>
                </c:pt>
                <c:pt idx="1314">
                  <c:v>82.125</c:v>
                </c:pt>
                <c:pt idx="1315">
                  <c:v>82.187</c:v>
                </c:pt>
                <c:pt idx="1316">
                  <c:v>82.25</c:v>
                </c:pt>
                <c:pt idx="1317">
                  <c:v>82.312</c:v>
                </c:pt>
                <c:pt idx="1318">
                  <c:v>82.375</c:v>
                </c:pt>
                <c:pt idx="1319">
                  <c:v>82.437</c:v>
                </c:pt>
                <c:pt idx="1320">
                  <c:v>82.5</c:v>
                </c:pt>
                <c:pt idx="1321">
                  <c:v>82.562</c:v>
                </c:pt>
                <c:pt idx="1322">
                  <c:v>82.625</c:v>
                </c:pt>
                <c:pt idx="1323">
                  <c:v>82.687</c:v>
                </c:pt>
                <c:pt idx="1324">
                  <c:v>82.75</c:v>
                </c:pt>
                <c:pt idx="1325">
                  <c:v>82.812</c:v>
                </c:pt>
                <c:pt idx="1326">
                  <c:v>82.875</c:v>
                </c:pt>
                <c:pt idx="1327">
                  <c:v>82.937</c:v>
                </c:pt>
                <c:pt idx="1328">
                  <c:v>83</c:v>
                </c:pt>
                <c:pt idx="1329">
                  <c:v>83.062</c:v>
                </c:pt>
                <c:pt idx="1330">
                  <c:v>83.125</c:v>
                </c:pt>
                <c:pt idx="1331">
                  <c:v>83.187</c:v>
                </c:pt>
                <c:pt idx="1332">
                  <c:v>83.25</c:v>
                </c:pt>
                <c:pt idx="1333">
                  <c:v>83.312</c:v>
                </c:pt>
                <c:pt idx="1334">
                  <c:v>83.375</c:v>
                </c:pt>
                <c:pt idx="1335">
                  <c:v>83.437</c:v>
                </c:pt>
                <c:pt idx="1336">
                  <c:v>83.5</c:v>
                </c:pt>
                <c:pt idx="1337">
                  <c:v>83.562</c:v>
                </c:pt>
                <c:pt idx="1338">
                  <c:v>83.625</c:v>
                </c:pt>
                <c:pt idx="1339">
                  <c:v>83.687</c:v>
                </c:pt>
                <c:pt idx="1340">
                  <c:v>83.75</c:v>
                </c:pt>
                <c:pt idx="1341">
                  <c:v>83.812</c:v>
                </c:pt>
                <c:pt idx="1342">
                  <c:v>83.875</c:v>
                </c:pt>
                <c:pt idx="1343">
                  <c:v>83.937</c:v>
                </c:pt>
                <c:pt idx="1344">
                  <c:v>84</c:v>
                </c:pt>
                <c:pt idx="1345">
                  <c:v>84.062</c:v>
                </c:pt>
                <c:pt idx="1346">
                  <c:v>84.125</c:v>
                </c:pt>
                <c:pt idx="1347">
                  <c:v>84.187</c:v>
                </c:pt>
                <c:pt idx="1348">
                  <c:v>84.25</c:v>
                </c:pt>
                <c:pt idx="1349">
                  <c:v>84.312</c:v>
                </c:pt>
                <c:pt idx="1350">
                  <c:v>84.375</c:v>
                </c:pt>
                <c:pt idx="1351">
                  <c:v>84.437</c:v>
                </c:pt>
                <c:pt idx="1352">
                  <c:v>84.5</c:v>
                </c:pt>
                <c:pt idx="1353">
                  <c:v>84.562</c:v>
                </c:pt>
                <c:pt idx="1354">
                  <c:v>84.625</c:v>
                </c:pt>
                <c:pt idx="1355">
                  <c:v>84.687</c:v>
                </c:pt>
                <c:pt idx="1356">
                  <c:v>84.75</c:v>
                </c:pt>
                <c:pt idx="1357">
                  <c:v>84.812</c:v>
                </c:pt>
                <c:pt idx="1358">
                  <c:v>84.875</c:v>
                </c:pt>
                <c:pt idx="1359">
                  <c:v>84.937</c:v>
                </c:pt>
                <c:pt idx="1360">
                  <c:v>85</c:v>
                </c:pt>
                <c:pt idx="1361">
                  <c:v>85.062</c:v>
                </c:pt>
                <c:pt idx="1362">
                  <c:v>85.125</c:v>
                </c:pt>
                <c:pt idx="1363">
                  <c:v>85.187</c:v>
                </c:pt>
                <c:pt idx="1364">
                  <c:v>85.25</c:v>
                </c:pt>
                <c:pt idx="1365">
                  <c:v>85.312</c:v>
                </c:pt>
                <c:pt idx="1366">
                  <c:v>85.375</c:v>
                </c:pt>
                <c:pt idx="1367">
                  <c:v>85.437</c:v>
                </c:pt>
                <c:pt idx="1368">
                  <c:v>85.5</c:v>
                </c:pt>
                <c:pt idx="1369">
                  <c:v>85.562</c:v>
                </c:pt>
                <c:pt idx="1370">
                  <c:v>85.625</c:v>
                </c:pt>
                <c:pt idx="1371">
                  <c:v>85.687</c:v>
                </c:pt>
                <c:pt idx="1372">
                  <c:v>85.75</c:v>
                </c:pt>
                <c:pt idx="1373">
                  <c:v>85.812</c:v>
                </c:pt>
                <c:pt idx="1374">
                  <c:v>85.875</c:v>
                </c:pt>
                <c:pt idx="1375">
                  <c:v>85.937</c:v>
                </c:pt>
                <c:pt idx="1376">
                  <c:v>86</c:v>
                </c:pt>
                <c:pt idx="1377">
                  <c:v>86.062</c:v>
                </c:pt>
                <c:pt idx="1378">
                  <c:v>86.125</c:v>
                </c:pt>
                <c:pt idx="1379">
                  <c:v>86.187</c:v>
                </c:pt>
                <c:pt idx="1380">
                  <c:v>86.25</c:v>
                </c:pt>
                <c:pt idx="1381">
                  <c:v>86.312</c:v>
                </c:pt>
                <c:pt idx="1382">
                  <c:v>86.375</c:v>
                </c:pt>
                <c:pt idx="1383">
                  <c:v>86.437</c:v>
                </c:pt>
                <c:pt idx="1384">
                  <c:v>86.5</c:v>
                </c:pt>
                <c:pt idx="1385">
                  <c:v>86.562</c:v>
                </c:pt>
                <c:pt idx="1386">
                  <c:v>86.625</c:v>
                </c:pt>
                <c:pt idx="1387">
                  <c:v>86.687</c:v>
                </c:pt>
                <c:pt idx="1388">
                  <c:v>86.75</c:v>
                </c:pt>
                <c:pt idx="1389">
                  <c:v>86.812</c:v>
                </c:pt>
                <c:pt idx="1390">
                  <c:v>86.875</c:v>
                </c:pt>
                <c:pt idx="1391">
                  <c:v>86.937</c:v>
                </c:pt>
                <c:pt idx="1392">
                  <c:v>87</c:v>
                </c:pt>
                <c:pt idx="1393">
                  <c:v>87.062</c:v>
                </c:pt>
                <c:pt idx="1394">
                  <c:v>87.125</c:v>
                </c:pt>
                <c:pt idx="1395">
                  <c:v>87.187</c:v>
                </c:pt>
                <c:pt idx="1396">
                  <c:v>87.25</c:v>
                </c:pt>
                <c:pt idx="1397">
                  <c:v>87.312</c:v>
                </c:pt>
                <c:pt idx="1398">
                  <c:v>87.375</c:v>
                </c:pt>
                <c:pt idx="1399">
                  <c:v>87.437</c:v>
                </c:pt>
                <c:pt idx="1400">
                  <c:v>87.5</c:v>
                </c:pt>
                <c:pt idx="1401">
                  <c:v>87.562</c:v>
                </c:pt>
                <c:pt idx="1402">
                  <c:v>87.625</c:v>
                </c:pt>
                <c:pt idx="1403">
                  <c:v>87.687</c:v>
                </c:pt>
                <c:pt idx="1404">
                  <c:v>87.75</c:v>
                </c:pt>
                <c:pt idx="1405">
                  <c:v>87.812</c:v>
                </c:pt>
                <c:pt idx="1406">
                  <c:v>87.875</c:v>
                </c:pt>
                <c:pt idx="1407">
                  <c:v>87.937</c:v>
                </c:pt>
                <c:pt idx="1408">
                  <c:v>88</c:v>
                </c:pt>
                <c:pt idx="1409">
                  <c:v>88.062</c:v>
                </c:pt>
                <c:pt idx="1410">
                  <c:v>88.125</c:v>
                </c:pt>
                <c:pt idx="1411">
                  <c:v>88.187</c:v>
                </c:pt>
                <c:pt idx="1412">
                  <c:v>88.25</c:v>
                </c:pt>
                <c:pt idx="1413">
                  <c:v>88.312</c:v>
                </c:pt>
                <c:pt idx="1414">
                  <c:v>88.375</c:v>
                </c:pt>
                <c:pt idx="1415">
                  <c:v>88.437</c:v>
                </c:pt>
                <c:pt idx="1416">
                  <c:v>88.5</c:v>
                </c:pt>
                <c:pt idx="1417">
                  <c:v>88.562</c:v>
                </c:pt>
                <c:pt idx="1418">
                  <c:v>88.625</c:v>
                </c:pt>
                <c:pt idx="1419">
                  <c:v>88.687</c:v>
                </c:pt>
                <c:pt idx="1420">
                  <c:v>88.75</c:v>
                </c:pt>
                <c:pt idx="1421">
                  <c:v>88.812</c:v>
                </c:pt>
                <c:pt idx="1422">
                  <c:v>88.875</c:v>
                </c:pt>
                <c:pt idx="1423">
                  <c:v>88.937</c:v>
                </c:pt>
                <c:pt idx="1424">
                  <c:v>89</c:v>
                </c:pt>
                <c:pt idx="1425">
                  <c:v>89.062</c:v>
                </c:pt>
                <c:pt idx="1426">
                  <c:v>89.125</c:v>
                </c:pt>
                <c:pt idx="1427">
                  <c:v>89.187</c:v>
                </c:pt>
                <c:pt idx="1428">
                  <c:v>89.25</c:v>
                </c:pt>
                <c:pt idx="1429">
                  <c:v>89.312</c:v>
                </c:pt>
                <c:pt idx="1430">
                  <c:v>89.375</c:v>
                </c:pt>
                <c:pt idx="1431">
                  <c:v>89.437</c:v>
                </c:pt>
                <c:pt idx="1432">
                  <c:v>89.5</c:v>
                </c:pt>
                <c:pt idx="1433">
                  <c:v>89.562</c:v>
                </c:pt>
                <c:pt idx="1434">
                  <c:v>89.625</c:v>
                </c:pt>
                <c:pt idx="1435">
                  <c:v>89.687</c:v>
                </c:pt>
                <c:pt idx="1436">
                  <c:v>89.75</c:v>
                </c:pt>
                <c:pt idx="1437">
                  <c:v>89.812</c:v>
                </c:pt>
                <c:pt idx="1438">
                  <c:v>89.875</c:v>
                </c:pt>
                <c:pt idx="1439">
                  <c:v>89.937</c:v>
                </c:pt>
                <c:pt idx="1440">
                  <c:v>90</c:v>
                </c:pt>
                <c:pt idx="1441">
                  <c:v>90.062</c:v>
                </c:pt>
                <c:pt idx="1442">
                  <c:v>90.125</c:v>
                </c:pt>
                <c:pt idx="1443">
                  <c:v>90.187</c:v>
                </c:pt>
                <c:pt idx="1444">
                  <c:v>90.25</c:v>
                </c:pt>
                <c:pt idx="1445">
                  <c:v>90.312</c:v>
                </c:pt>
                <c:pt idx="1446">
                  <c:v>90.375</c:v>
                </c:pt>
                <c:pt idx="1447">
                  <c:v>90.437</c:v>
                </c:pt>
                <c:pt idx="1448">
                  <c:v>90.5</c:v>
                </c:pt>
                <c:pt idx="1449">
                  <c:v>90.562</c:v>
                </c:pt>
                <c:pt idx="1450">
                  <c:v>90.625</c:v>
                </c:pt>
                <c:pt idx="1451">
                  <c:v>90.687</c:v>
                </c:pt>
                <c:pt idx="1452">
                  <c:v>90.75</c:v>
                </c:pt>
                <c:pt idx="1453">
                  <c:v>90.812</c:v>
                </c:pt>
                <c:pt idx="1454">
                  <c:v>90.875</c:v>
                </c:pt>
                <c:pt idx="1455">
                  <c:v>90.937</c:v>
                </c:pt>
                <c:pt idx="1456">
                  <c:v>91</c:v>
                </c:pt>
                <c:pt idx="1457">
                  <c:v>91.062</c:v>
                </c:pt>
                <c:pt idx="1458">
                  <c:v>91.125</c:v>
                </c:pt>
                <c:pt idx="1459">
                  <c:v>91.187</c:v>
                </c:pt>
                <c:pt idx="1460">
                  <c:v>91.25</c:v>
                </c:pt>
                <c:pt idx="1461">
                  <c:v>91.312</c:v>
                </c:pt>
                <c:pt idx="1462">
                  <c:v>91.375</c:v>
                </c:pt>
                <c:pt idx="1463">
                  <c:v>91.437</c:v>
                </c:pt>
                <c:pt idx="1464">
                  <c:v>91.5</c:v>
                </c:pt>
                <c:pt idx="1465">
                  <c:v>91.562</c:v>
                </c:pt>
                <c:pt idx="1466">
                  <c:v>91.625</c:v>
                </c:pt>
                <c:pt idx="1467">
                  <c:v>91.687</c:v>
                </c:pt>
                <c:pt idx="1468">
                  <c:v>91.75</c:v>
                </c:pt>
                <c:pt idx="1469">
                  <c:v>91.812</c:v>
                </c:pt>
                <c:pt idx="1470">
                  <c:v>91.875</c:v>
                </c:pt>
                <c:pt idx="1471">
                  <c:v>91.937</c:v>
                </c:pt>
                <c:pt idx="1472">
                  <c:v>92</c:v>
                </c:pt>
                <c:pt idx="1473">
                  <c:v>92.062</c:v>
                </c:pt>
                <c:pt idx="1474">
                  <c:v>92.125</c:v>
                </c:pt>
                <c:pt idx="1475">
                  <c:v>92.187</c:v>
                </c:pt>
                <c:pt idx="1476">
                  <c:v>92.25</c:v>
                </c:pt>
                <c:pt idx="1477">
                  <c:v>92.312</c:v>
                </c:pt>
                <c:pt idx="1478">
                  <c:v>92.375</c:v>
                </c:pt>
                <c:pt idx="1479">
                  <c:v>92.437</c:v>
                </c:pt>
                <c:pt idx="1480">
                  <c:v>92.5</c:v>
                </c:pt>
                <c:pt idx="1481">
                  <c:v>92.562</c:v>
                </c:pt>
                <c:pt idx="1482">
                  <c:v>92.625</c:v>
                </c:pt>
                <c:pt idx="1483">
                  <c:v>92.687</c:v>
                </c:pt>
                <c:pt idx="1484">
                  <c:v>92.75</c:v>
                </c:pt>
                <c:pt idx="1485">
                  <c:v>92.812</c:v>
                </c:pt>
                <c:pt idx="1486">
                  <c:v>92.875</c:v>
                </c:pt>
                <c:pt idx="1487">
                  <c:v>92.937</c:v>
                </c:pt>
                <c:pt idx="1488">
                  <c:v>93</c:v>
                </c:pt>
                <c:pt idx="1489">
                  <c:v>93.062</c:v>
                </c:pt>
                <c:pt idx="1490">
                  <c:v>93.125</c:v>
                </c:pt>
                <c:pt idx="1491">
                  <c:v>93.187</c:v>
                </c:pt>
                <c:pt idx="1492">
                  <c:v>93.25</c:v>
                </c:pt>
                <c:pt idx="1493">
                  <c:v>93.312</c:v>
                </c:pt>
                <c:pt idx="1494">
                  <c:v>93.375</c:v>
                </c:pt>
                <c:pt idx="1495">
                  <c:v>93.437</c:v>
                </c:pt>
                <c:pt idx="1496">
                  <c:v>93.5</c:v>
                </c:pt>
                <c:pt idx="1497">
                  <c:v>93.562</c:v>
                </c:pt>
                <c:pt idx="1498">
                  <c:v>93.625</c:v>
                </c:pt>
                <c:pt idx="1499">
                  <c:v>93.687</c:v>
                </c:pt>
                <c:pt idx="1500">
                  <c:v>93.75</c:v>
                </c:pt>
                <c:pt idx="1501">
                  <c:v>93.812</c:v>
                </c:pt>
                <c:pt idx="1502">
                  <c:v>93.875</c:v>
                </c:pt>
                <c:pt idx="1503">
                  <c:v>93.937</c:v>
                </c:pt>
                <c:pt idx="1504">
                  <c:v>94</c:v>
                </c:pt>
                <c:pt idx="1505">
                  <c:v>94.062</c:v>
                </c:pt>
                <c:pt idx="1506">
                  <c:v>94.125</c:v>
                </c:pt>
                <c:pt idx="1507">
                  <c:v>94.187</c:v>
                </c:pt>
                <c:pt idx="1508">
                  <c:v>94.25</c:v>
                </c:pt>
                <c:pt idx="1509">
                  <c:v>94.312</c:v>
                </c:pt>
                <c:pt idx="1510">
                  <c:v>94.375</c:v>
                </c:pt>
                <c:pt idx="1511">
                  <c:v>94.437</c:v>
                </c:pt>
                <c:pt idx="1512">
                  <c:v>94.5</c:v>
                </c:pt>
                <c:pt idx="1513">
                  <c:v>94.562</c:v>
                </c:pt>
                <c:pt idx="1514">
                  <c:v>94.625</c:v>
                </c:pt>
                <c:pt idx="1515">
                  <c:v>94.687</c:v>
                </c:pt>
                <c:pt idx="1516">
                  <c:v>94.75</c:v>
                </c:pt>
                <c:pt idx="1517">
                  <c:v>94.812</c:v>
                </c:pt>
                <c:pt idx="1518">
                  <c:v>94.875</c:v>
                </c:pt>
                <c:pt idx="1519">
                  <c:v>94.937</c:v>
                </c:pt>
                <c:pt idx="1520">
                  <c:v>95</c:v>
                </c:pt>
                <c:pt idx="1521">
                  <c:v>95.062</c:v>
                </c:pt>
                <c:pt idx="1522">
                  <c:v>95.125</c:v>
                </c:pt>
                <c:pt idx="1523">
                  <c:v>95.187</c:v>
                </c:pt>
              </c:numCache>
            </c:numRef>
          </c:xVal>
          <c:yVal>
            <c:numRef>
              <c:f>Werte!$K$2:$K$1525</c:f>
              <c:numCache>
                <c:formatCode>General</c:formatCode>
                <c:ptCount val="1524"/>
                <c:pt idx="0">
                  <c:v>-2.9</c:v>
                </c:pt>
                <c:pt idx="1">
                  <c:v>-1.6</c:v>
                </c:pt>
                <c:pt idx="2">
                  <c:v>0.1</c:v>
                </c:pt>
                <c:pt idx="3">
                  <c:v>1.8</c:v>
                </c:pt>
                <c:pt idx="4">
                  <c:v>3.1</c:v>
                </c:pt>
                <c:pt idx="5">
                  <c:v>3.7</c:v>
                </c:pt>
                <c:pt idx="6">
                  <c:v>4.4</c:v>
                </c:pt>
                <c:pt idx="7">
                  <c:v>5</c:v>
                </c:pt>
                <c:pt idx="8">
                  <c:v>5.6</c:v>
                </c:pt>
                <c:pt idx="9">
                  <c:v>6.4</c:v>
                </c:pt>
                <c:pt idx="10">
                  <c:v>7.4</c:v>
                </c:pt>
                <c:pt idx="11">
                  <c:v>8.6</c:v>
                </c:pt>
                <c:pt idx="12">
                  <c:v>10</c:v>
                </c:pt>
                <c:pt idx="13">
                  <c:v>11.5</c:v>
                </c:pt>
                <c:pt idx="14">
                  <c:v>13.3</c:v>
                </c:pt>
                <c:pt idx="15">
                  <c:v>15</c:v>
                </c:pt>
                <c:pt idx="16">
                  <c:v>16.8</c:v>
                </c:pt>
                <c:pt idx="17">
                  <c:v>18.9</c:v>
                </c:pt>
                <c:pt idx="18">
                  <c:v>21.1</c:v>
                </c:pt>
                <c:pt idx="19">
                  <c:v>23.5</c:v>
                </c:pt>
                <c:pt idx="20">
                  <c:v>26.3</c:v>
                </c:pt>
                <c:pt idx="21">
                  <c:v>29.1</c:v>
                </c:pt>
                <c:pt idx="22">
                  <c:v>31.8</c:v>
                </c:pt>
                <c:pt idx="23">
                  <c:v>34.7</c:v>
                </c:pt>
                <c:pt idx="24">
                  <c:v>37.4</c:v>
                </c:pt>
                <c:pt idx="25">
                  <c:v>40.1</c:v>
                </c:pt>
                <c:pt idx="26">
                  <c:v>42.7</c:v>
                </c:pt>
                <c:pt idx="27">
                  <c:v>45.4</c:v>
                </c:pt>
                <c:pt idx="28">
                  <c:v>47.9</c:v>
                </c:pt>
                <c:pt idx="29">
                  <c:v>50.5</c:v>
                </c:pt>
                <c:pt idx="30">
                  <c:v>53</c:v>
                </c:pt>
                <c:pt idx="31">
                  <c:v>55.5</c:v>
                </c:pt>
                <c:pt idx="32">
                  <c:v>57.8</c:v>
                </c:pt>
                <c:pt idx="33">
                  <c:v>60.1</c:v>
                </c:pt>
                <c:pt idx="34">
                  <c:v>62.5</c:v>
                </c:pt>
                <c:pt idx="35">
                  <c:v>64.8</c:v>
                </c:pt>
                <c:pt idx="36">
                  <c:v>67.2</c:v>
                </c:pt>
                <c:pt idx="37">
                  <c:v>69.7</c:v>
                </c:pt>
                <c:pt idx="38">
                  <c:v>72.1</c:v>
                </c:pt>
                <c:pt idx="39">
                  <c:v>74.8</c:v>
                </c:pt>
                <c:pt idx="40">
                  <c:v>77.1</c:v>
                </c:pt>
                <c:pt idx="41">
                  <c:v>79.2</c:v>
                </c:pt>
                <c:pt idx="42">
                  <c:v>81</c:v>
                </c:pt>
                <c:pt idx="43">
                  <c:v>81.8</c:v>
                </c:pt>
                <c:pt idx="44">
                  <c:v>82.4</c:v>
                </c:pt>
                <c:pt idx="45">
                  <c:v>83.3</c:v>
                </c:pt>
                <c:pt idx="46">
                  <c:v>84.2</c:v>
                </c:pt>
                <c:pt idx="47">
                  <c:v>85.5</c:v>
                </c:pt>
                <c:pt idx="48">
                  <c:v>87.8</c:v>
                </c:pt>
                <c:pt idx="49">
                  <c:v>89.9</c:v>
                </c:pt>
                <c:pt idx="50">
                  <c:v>92.1</c:v>
                </c:pt>
                <c:pt idx="51">
                  <c:v>94.3</c:v>
                </c:pt>
                <c:pt idx="52">
                  <c:v>96.1</c:v>
                </c:pt>
                <c:pt idx="53">
                  <c:v>97.7</c:v>
                </c:pt>
                <c:pt idx="54">
                  <c:v>99.4</c:v>
                </c:pt>
                <c:pt idx="55">
                  <c:v>101</c:v>
                </c:pt>
                <c:pt idx="56">
                  <c:v>102.7</c:v>
                </c:pt>
                <c:pt idx="57">
                  <c:v>104.6</c:v>
                </c:pt>
                <c:pt idx="58">
                  <c:v>106.9</c:v>
                </c:pt>
                <c:pt idx="59">
                  <c:v>109.1</c:v>
                </c:pt>
                <c:pt idx="60">
                  <c:v>111.2</c:v>
                </c:pt>
                <c:pt idx="61">
                  <c:v>113.1</c:v>
                </c:pt>
                <c:pt idx="62">
                  <c:v>115</c:v>
                </c:pt>
                <c:pt idx="63">
                  <c:v>116.8</c:v>
                </c:pt>
                <c:pt idx="64">
                  <c:v>118.5</c:v>
                </c:pt>
                <c:pt idx="65">
                  <c:v>120.2</c:v>
                </c:pt>
                <c:pt idx="66">
                  <c:v>121.9</c:v>
                </c:pt>
                <c:pt idx="67">
                  <c:v>123.5</c:v>
                </c:pt>
                <c:pt idx="68">
                  <c:v>125</c:v>
                </c:pt>
                <c:pt idx="69">
                  <c:v>126.5</c:v>
                </c:pt>
                <c:pt idx="70">
                  <c:v>127.9</c:v>
                </c:pt>
                <c:pt idx="71">
                  <c:v>129.4</c:v>
                </c:pt>
                <c:pt idx="72">
                  <c:v>130.9</c:v>
                </c:pt>
                <c:pt idx="73">
                  <c:v>132.3</c:v>
                </c:pt>
                <c:pt idx="74">
                  <c:v>133.8</c:v>
                </c:pt>
                <c:pt idx="75">
                  <c:v>135.4</c:v>
                </c:pt>
                <c:pt idx="76">
                  <c:v>136.7</c:v>
                </c:pt>
                <c:pt idx="77">
                  <c:v>138.2</c:v>
                </c:pt>
                <c:pt idx="78">
                  <c:v>139.6</c:v>
                </c:pt>
                <c:pt idx="79">
                  <c:v>141.1</c:v>
                </c:pt>
                <c:pt idx="80">
                  <c:v>142.6</c:v>
                </c:pt>
                <c:pt idx="81">
                  <c:v>144.1</c:v>
                </c:pt>
                <c:pt idx="82">
                  <c:v>145.5</c:v>
                </c:pt>
                <c:pt idx="83">
                  <c:v>146.8</c:v>
                </c:pt>
                <c:pt idx="84">
                  <c:v>148.1</c:v>
                </c:pt>
                <c:pt idx="85">
                  <c:v>149.4</c:v>
                </c:pt>
                <c:pt idx="86">
                  <c:v>150.8</c:v>
                </c:pt>
                <c:pt idx="87">
                  <c:v>152.1</c:v>
                </c:pt>
                <c:pt idx="88">
                  <c:v>153.6</c:v>
                </c:pt>
                <c:pt idx="89">
                  <c:v>155.2</c:v>
                </c:pt>
                <c:pt idx="90">
                  <c:v>157.3</c:v>
                </c:pt>
                <c:pt idx="91">
                  <c:v>159.1</c:v>
                </c:pt>
                <c:pt idx="92">
                  <c:v>160.9</c:v>
                </c:pt>
                <c:pt idx="93">
                  <c:v>162.7</c:v>
                </c:pt>
                <c:pt idx="94">
                  <c:v>164.4</c:v>
                </c:pt>
                <c:pt idx="95">
                  <c:v>165.6</c:v>
                </c:pt>
                <c:pt idx="96">
                  <c:v>167.1</c:v>
                </c:pt>
                <c:pt idx="97">
                  <c:v>168.6</c:v>
                </c:pt>
                <c:pt idx="98">
                  <c:v>170.1</c:v>
                </c:pt>
                <c:pt idx="99">
                  <c:v>171.6</c:v>
                </c:pt>
                <c:pt idx="100">
                  <c:v>173.2</c:v>
                </c:pt>
                <c:pt idx="101">
                  <c:v>174.8</c:v>
                </c:pt>
                <c:pt idx="102">
                  <c:v>176.4</c:v>
                </c:pt>
                <c:pt idx="103">
                  <c:v>178.1</c:v>
                </c:pt>
                <c:pt idx="104">
                  <c:v>179.8</c:v>
                </c:pt>
                <c:pt idx="105">
                  <c:v>181.4</c:v>
                </c:pt>
                <c:pt idx="106">
                  <c:v>182.9</c:v>
                </c:pt>
                <c:pt idx="107">
                  <c:v>184.4</c:v>
                </c:pt>
                <c:pt idx="108">
                  <c:v>186</c:v>
                </c:pt>
                <c:pt idx="109">
                  <c:v>187.6</c:v>
                </c:pt>
                <c:pt idx="110">
                  <c:v>189.2</c:v>
                </c:pt>
                <c:pt idx="111">
                  <c:v>191</c:v>
                </c:pt>
                <c:pt idx="112">
                  <c:v>192.7</c:v>
                </c:pt>
                <c:pt idx="113">
                  <c:v>194.4</c:v>
                </c:pt>
                <c:pt idx="114">
                  <c:v>196.1</c:v>
                </c:pt>
                <c:pt idx="115">
                  <c:v>197.8</c:v>
                </c:pt>
                <c:pt idx="116">
                  <c:v>199.5</c:v>
                </c:pt>
                <c:pt idx="117">
                  <c:v>201.1</c:v>
                </c:pt>
                <c:pt idx="118">
                  <c:v>202.8</c:v>
                </c:pt>
                <c:pt idx="119">
                  <c:v>204.4</c:v>
                </c:pt>
                <c:pt idx="120">
                  <c:v>206</c:v>
                </c:pt>
                <c:pt idx="121">
                  <c:v>207.6</c:v>
                </c:pt>
                <c:pt idx="122">
                  <c:v>209.2</c:v>
                </c:pt>
                <c:pt idx="123">
                  <c:v>210.8</c:v>
                </c:pt>
                <c:pt idx="124">
                  <c:v>212.3</c:v>
                </c:pt>
                <c:pt idx="125">
                  <c:v>213.8</c:v>
                </c:pt>
                <c:pt idx="126">
                  <c:v>215.3</c:v>
                </c:pt>
                <c:pt idx="127">
                  <c:v>216.8</c:v>
                </c:pt>
                <c:pt idx="128">
                  <c:v>218.3</c:v>
                </c:pt>
                <c:pt idx="129">
                  <c:v>219.8</c:v>
                </c:pt>
                <c:pt idx="130">
                  <c:v>221.4</c:v>
                </c:pt>
                <c:pt idx="131">
                  <c:v>222.8</c:v>
                </c:pt>
                <c:pt idx="132">
                  <c:v>224.2</c:v>
                </c:pt>
                <c:pt idx="133">
                  <c:v>225.7</c:v>
                </c:pt>
                <c:pt idx="134">
                  <c:v>227.1</c:v>
                </c:pt>
                <c:pt idx="135">
                  <c:v>228.5</c:v>
                </c:pt>
                <c:pt idx="136">
                  <c:v>229.8</c:v>
                </c:pt>
                <c:pt idx="137">
                  <c:v>231.2</c:v>
                </c:pt>
                <c:pt idx="138">
                  <c:v>232.4</c:v>
                </c:pt>
                <c:pt idx="139">
                  <c:v>233.6</c:v>
                </c:pt>
                <c:pt idx="140">
                  <c:v>234.7</c:v>
                </c:pt>
                <c:pt idx="141">
                  <c:v>235.8</c:v>
                </c:pt>
                <c:pt idx="142">
                  <c:v>236.8</c:v>
                </c:pt>
                <c:pt idx="143">
                  <c:v>238</c:v>
                </c:pt>
                <c:pt idx="144">
                  <c:v>239.1</c:v>
                </c:pt>
                <c:pt idx="145">
                  <c:v>240</c:v>
                </c:pt>
                <c:pt idx="146">
                  <c:v>240.9</c:v>
                </c:pt>
                <c:pt idx="147">
                  <c:v>241.8</c:v>
                </c:pt>
                <c:pt idx="148">
                  <c:v>242.6</c:v>
                </c:pt>
                <c:pt idx="149">
                  <c:v>243.3</c:v>
                </c:pt>
                <c:pt idx="150">
                  <c:v>244.1</c:v>
                </c:pt>
                <c:pt idx="151">
                  <c:v>244.9</c:v>
                </c:pt>
                <c:pt idx="152">
                  <c:v>245.7</c:v>
                </c:pt>
                <c:pt idx="153">
                  <c:v>246.4</c:v>
                </c:pt>
                <c:pt idx="154">
                  <c:v>247.1</c:v>
                </c:pt>
                <c:pt idx="155">
                  <c:v>247.8</c:v>
                </c:pt>
                <c:pt idx="156">
                  <c:v>248.4</c:v>
                </c:pt>
                <c:pt idx="157">
                  <c:v>248.9</c:v>
                </c:pt>
                <c:pt idx="158">
                  <c:v>249.4</c:v>
                </c:pt>
                <c:pt idx="159">
                  <c:v>249.9</c:v>
                </c:pt>
                <c:pt idx="160">
                  <c:v>250.4</c:v>
                </c:pt>
                <c:pt idx="161">
                  <c:v>250.9</c:v>
                </c:pt>
                <c:pt idx="162">
                  <c:v>251.3</c:v>
                </c:pt>
                <c:pt idx="163">
                  <c:v>251.8</c:v>
                </c:pt>
                <c:pt idx="164">
                  <c:v>252.2</c:v>
                </c:pt>
                <c:pt idx="165">
                  <c:v>252.8</c:v>
                </c:pt>
                <c:pt idx="166">
                  <c:v>253.3</c:v>
                </c:pt>
                <c:pt idx="167">
                  <c:v>253.9</c:v>
                </c:pt>
                <c:pt idx="168">
                  <c:v>254.4</c:v>
                </c:pt>
                <c:pt idx="169">
                  <c:v>255.1</c:v>
                </c:pt>
                <c:pt idx="170">
                  <c:v>255.7</c:v>
                </c:pt>
                <c:pt idx="171">
                  <c:v>256.2</c:v>
                </c:pt>
                <c:pt idx="172">
                  <c:v>256.7</c:v>
                </c:pt>
                <c:pt idx="173">
                  <c:v>257.2</c:v>
                </c:pt>
                <c:pt idx="174">
                  <c:v>257.7</c:v>
                </c:pt>
                <c:pt idx="175">
                  <c:v>258.3</c:v>
                </c:pt>
                <c:pt idx="176">
                  <c:v>259</c:v>
                </c:pt>
                <c:pt idx="177">
                  <c:v>259.6</c:v>
                </c:pt>
                <c:pt idx="178">
                  <c:v>260.5</c:v>
                </c:pt>
                <c:pt idx="179">
                  <c:v>261.3</c:v>
                </c:pt>
                <c:pt idx="180">
                  <c:v>262.2</c:v>
                </c:pt>
                <c:pt idx="181">
                  <c:v>263.2</c:v>
                </c:pt>
                <c:pt idx="182">
                  <c:v>264.1</c:v>
                </c:pt>
                <c:pt idx="183">
                  <c:v>265</c:v>
                </c:pt>
                <c:pt idx="184">
                  <c:v>265.9</c:v>
                </c:pt>
                <c:pt idx="185">
                  <c:v>266.9</c:v>
                </c:pt>
                <c:pt idx="186">
                  <c:v>267.9</c:v>
                </c:pt>
                <c:pt idx="187">
                  <c:v>268.8</c:v>
                </c:pt>
                <c:pt idx="188">
                  <c:v>269.9</c:v>
                </c:pt>
                <c:pt idx="189">
                  <c:v>271</c:v>
                </c:pt>
                <c:pt idx="190">
                  <c:v>272.3</c:v>
                </c:pt>
                <c:pt idx="191">
                  <c:v>273.5</c:v>
                </c:pt>
                <c:pt idx="192">
                  <c:v>274.9</c:v>
                </c:pt>
                <c:pt idx="193">
                  <c:v>276.3</c:v>
                </c:pt>
                <c:pt idx="194">
                  <c:v>277.8</c:v>
                </c:pt>
                <c:pt idx="195">
                  <c:v>279.2</c:v>
                </c:pt>
                <c:pt idx="196">
                  <c:v>280.7</c:v>
                </c:pt>
                <c:pt idx="197">
                  <c:v>282.2</c:v>
                </c:pt>
                <c:pt idx="198">
                  <c:v>283.7</c:v>
                </c:pt>
                <c:pt idx="199">
                  <c:v>285.2</c:v>
                </c:pt>
                <c:pt idx="200">
                  <c:v>286.7</c:v>
                </c:pt>
                <c:pt idx="201">
                  <c:v>288.1</c:v>
                </c:pt>
                <c:pt idx="202">
                  <c:v>289.7</c:v>
                </c:pt>
                <c:pt idx="203">
                  <c:v>291.2</c:v>
                </c:pt>
                <c:pt idx="204">
                  <c:v>292.8</c:v>
                </c:pt>
                <c:pt idx="205">
                  <c:v>294.3</c:v>
                </c:pt>
                <c:pt idx="206">
                  <c:v>295.9</c:v>
                </c:pt>
                <c:pt idx="207">
                  <c:v>297.5</c:v>
                </c:pt>
                <c:pt idx="208">
                  <c:v>299</c:v>
                </c:pt>
                <c:pt idx="209">
                  <c:v>300.6</c:v>
                </c:pt>
                <c:pt idx="210">
                  <c:v>302</c:v>
                </c:pt>
                <c:pt idx="211">
                  <c:v>303.5</c:v>
                </c:pt>
                <c:pt idx="212">
                  <c:v>304.9</c:v>
                </c:pt>
                <c:pt idx="213">
                  <c:v>306.3</c:v>
                </c:pt>
                <c:pt idx="214">
                  <c:v>307.4</c:v>
                </c:pt>
                <c:pt idx="215">
                  <c:v>308.6</c:v>
                </c:pt>
                <c:pt idx="216">
                  <c:v>309.2</c:v>
                </c:pt>
                <c:pt idx="217">
                  <c:v>309.5</c:v>
                </c:pt>
                <c:pt idx="218">
                  <c:v>309.8</c:v>
                </c:pt>
                <c:pt idx="219">
                  <c:v>310.4</c:v>
                </c:pt>
                <c:pt idx="220">
                  <c:v>311.2</c:v>
                </c:pt>
                <c:pt idx="221">
                  <c:v>312.7</c:v>
                </c:pt>
                <c:pt idx="222">
                  <c:v>315</c:v>
                </c:pt>
                <c:pt idx="223">
                  <c:v>316.9</c:v>
                </c:pt>
                <c:pt idx="224">
                  <c:v>318.7</c:v>
                </c:pt>
                <c:pt idx="225">
                  <c:v>319.9</c:v>
                </c:pt>
                <c:pt idx="226">
                  <c:v>320.4</c:v>
                </c:pt>
                <c:pt idx="227">
                  <c:v>320.2</c:v>
                </c:pt>
                <c:pt idx="228">
                  <c:v>320.1</c:v>
                </c:pt>
                <c:pt idx="229">
                  <c:v>319.5</c:v>
                </c:pt>
                <c:pt idx="230">
                  <c:v>318.6</c:v>
                </c:pt>
                <c:pt idx="231">
                  <c:v>317.8</c:v>
                </c:pt>
                <c:pt idx="232">
                  <c:v>317.1</c:v>
                </c:pt>
                <c:pt idx="233">
                  <c:v>316.2</c:v>
                </c:pt>
                <c:pt idx="234">
                  <c:v>315.6</c:v>
                </c:pt>
                <c:pt idx="235">
                  <c:v>315.5</c:v>
                </c:pt>
                <c:pt idx="236">
                  <c:v>315.9</c:v>
                </c:pt>
                <c:pt idx="237">
                  <c:v>316.5</c:v>
                </c:pt>
                <c:pt idx="238">
                  <c:v>316.9</c:v>
                </c:pt>
                <c:pt idx="239">
                  <c:v>317.7</c:v>
                </c:pt>
                <c:pt idx="240">
                  <c:v>318.4</c:v>
                </c:pt>
                <c:pt idx="241">
                  <c:v>318.7</c:v>
                </c:pt>
                <c:pt idx="242">
                  <c:v>319</c:v>
                </c:pt>
                <c:pt idx="243">
                  <c:v>319.8</c:v>
                </c:pt>
                <c:pt idx="244">
                  <c:v>320.7</c:v>
                </c:pt>
                <c:pt idx="245">
                  <c:v>321.8</c:v>
                </c:pt>
                <c:pt idx="246">
                  <c:v>323.2</c:v>
                </c:pt>
                <c:pt idx="247">
                  <c:v>324.7</c:v>
                </c:pt>
                <c:pt idx="248">
                  <c:v>326.2</c:v>
                </c:pt>
                <c:pt idx="249">
                  <c:v>327.8</c:v>
                </c:pt>
                <c:pt idx="250">
                  <c:v>329.4</c:v>
                </c:pt>
                <c:pt idx="251">
                  <c:v>331</c:v>
                </c:pt>
                <c:pt idx="252">
                  <c:v>332.6</c:v>
                </c:pt>
                <c:pt idx="253">
                  <c:v>334.3</c:v>
                </c:pt>
                <c:pt idx="254">
                  <c:v>336.2</c:v>
                </c:pt>
                <c:pt idx="255">
                  <c:v>338</c:v>
                </c:pt>
                <c:pt idx="256">
                  <c:v>340</c:v>
                </c:pt>
                <c:pt idx="257">
                  <c:v>342</c:v>
                </c:pt>
                <c:pt idx="258">
                  <c:v>344.1</c:v>
                </c:pt>
                <c:pt idx="259">
                  <c:v>346.1</c:v>
                </c:pt>
                <c:pt idx="260">
                  <c:v>348.2</c:v>
                </c:pt>
                <c:pt idx="261">
                  <c:v>350.2</c:v>
                </c:pt>
                <c:pt idx="262">
                  <c:v>352.3</c:v>
                </c:pt>
                <c:pt idx="263">
                  <c:v>354.3</c:v>
                </c:pt>
                <c:pt idx="264">
                  <c:v>356.3</c:v>
                </c:pt>
                <c:pt idx="265">
                  <c:v>358.4</c:v>
                </c:pt>
                <c:pt idx="266">
                  <c:v>360.5</c:v>
                </c:pt>
                <c:pt idx="267">
                  <c:v>362.5</c:v>
                </c:pt>
                <c:pt idx="268">
                  <c:v>364.6</c:v>
                </c:pt>
                <c:pt idx="269">
                  <c:v>366.6</c:v>
                </c:pt>
                <c:pt idx="270">
                  <c:v>368.4</c:v>
                </c:pt>
                <c:pt idx="271">
                  <c:v>370.3</c:v>
                </c:pt>
                <c:pt idx="272">
                  <c:v>372.2</c:v>
                </c:pt>
                <c:pt idx="273">
                  <c:v>374.1</c:v>
                </c:pt>
                <c:pt idx="274">
                  <c:v>375.9</c:v>
                </c:pt>
                <c:pt idx="275">
                  <c:v>377.7</c:v>
                </c:pt>
                <c:pt idx="276">
                  <c:v>379.4</c:v>
                </c:pt>
                <c:pt idx="277">
                  <c:v>381.1</c:v>
                </c:pt>
                <c:pt idx="278">
                  <c:v>382.6</c:v>
                </c:pt>
                <c:pt idx="279">
                  <c:v>384.2</c:v>
                </c:pt>
                <c:pt idx="280">
                  <c:v>385.6</c:v>
                </c:pt>
                <c:pt idx="281">
                  <c:v>387</c:v>
                </c:pt>
                <c:pt idx="282">
                  <c:v>388.4</c:v>
                </c:pt>
                <c:pt idx="283">
                  <c:v>389.7</c:v>
                </c:pt>
                <c:pt idx="284">
                  <c:v>391</c:v>
                </c:pt>
                <c:pt idx="285">
                  <c:v>392</c:v>
                </c:pt>
                <c:pt idx="286">
                  <c:v>393</c:v>
                </c:pt>
                <c:pt idx="287">
                  <c:v>393.9</c:v>
                </c:pt>
                <c:pt idx="288">
                  <c:v>394.6</c:v>
                </c:pt>
                <c:pt idx="289">
                  <c:v>395.1</c:v>
                </c:pt>
                <c:pt idx="290">
                  <c:v>395.8</c:v>
                </c:pt>
                <c:pt idx="291">
                  <c:v>396.2</c:v>
                </c:pt>
                <c:pt idx="292">
                  <c:v>396.6</c:v>
                </c:pt>
                <c:pt idx="293">
                  <c:v>396.8</c:v>
                </c:pt>
                <c:pt idx="294">
                  <c:v>396.8</c:v>
                </c:pt>
                <c:pt idx="295">
                  <c:v>396.6</c:v>
                </c:pt>
                <c:pt idx="296">
                  <c:v>396.3</c:v>
                </c:pt>
                <c:pt idx="297">
                  <c:v>395.8</c:v>
                </c:pt>
                <c:pt idx="298">
                  <c:v>395.3</c:v>
                </c:pt>
                <c:pt idx="299">
                  <c:v>394.7</c:v>
                </c:pt>
                <c:pt idx="300">
                  <c:v>394</c:v>
                </c:pt>
                <c:pt idx="301">
                  <c:v>393.1</c:v>
                </c:pt>
                <c:pt idx="302">
                  <c:v>392.1</c:v>
                </c:pt>
                <c:pt idx="303">
                  <c:v>391</c:v>
                </c:pt>
                <c:pt idx="304">
                  <c:v>389.6</c:v>
                </c:pt>
                <c:pt idx="305">
                  <c:v>388.1</c:v>
                </c:pt>
                <c:pt idx="306">
                  <c:v>386.4</c:v>
                </c:pt>
                <c:pt idx="307">
                  <c:v>384.5</c:v>
                </c:pt>
                <c:pt idx="308">
                  <c:v>382.6</c:v>
                </c:pt>
                <c:pt idx="309">
                  <c:v>381.1</c:v>
                </c:pt>
                <c:pt idx="310">
                  <c:v>380.5</c:v>
                </c:pt>
                <c:pt idx="311">
                  <c:v>380.1</c:v>
                </c:pt>
                <c:pt idx="312">
                  <c:v>379.5</c:v>
                </c:pt>
                <c:pt idx="313">
                  <c:v>378.7</c:v>
                </c:pt>
                <c:pt idx="314">
                  <c:v>377</c:v>
                </c:pt>
                <c:pt idx="315">
                  <c:v>374.1</c:v>
                </c:pt>
                <c:pt idx="316">
                  <c:v>371</c:v>
                </c:pt>
                <c:pt idx="317">
                  <c:v>367.7</c:v>
                </c:pt>
                <c:pt idx="318">
                  <c:v>364.8</c:v>
                </c:pt>
                <c:pt idx="319">
                  <c:v>362.3</c:v>
                </c:pt>
                <c:pt idx="320">
                  <c:v>360.3</c:v>
                </c:pt>
                <c:pt idx="321">
                  <c:v>358.9</c:v>
                </c:pt>
                <c:pt idx="322">
                  <c:v>358.1</c:v>
                </c:pt>
                <c:pt idx="323">
                  <c:v>358</c:v>
                </c:pt>
                <c:pt idx="324">
                  <c:v>358.3</c:v>
                </c:pt>
                <c:pt idx="325">
                  <c:v>357.9</c:v>
                </c:pt>
                <c:pt idx="326">
                  <c:v>357.6</c:v>
                </c:pt>
                <c:pt idx="327">
                  <c:v>357.6</c:v>
                </c:pt>
                <c:pt idx="328">
                  <c:v>357.7</c:v>
                </c:pt>
                <c:pt idx="329">
                  <c:v>358.1</c:v>
                </c:pt>
                <c:pt idx="330">
                  <c:v>359.6</c:v>
                </c:pt>
                <c:pt idx="331">
                  <c:v>361.4</c:v>
                </c:pt>
                <c:pt idx="332">
                  <c:v>363.2</c:v>
                </c:pt>
                <c:pt idx="333">
                  <c:v>365.3</c:v>
                </c:pt>
                <c:pt idx="334">
                  <c:v>367.4</c:v>
                </c:pt>
                <c:pt idx="335">
                  <c:v>369.8</c:v>
                </c:pt>
                <c:pt idx="336">
                  <c:v>372.1</c:v>
                </c:pt>
                <c:pt idx="337">
                  <c:v>374.4</c:v>
                </c:pt>
                <c:pt idx="338">
                  <c:v>376.8</c:v>
                </c:pt>
                <c:pt idx="339">
                  <c:v>379.8</c:v>
                </c:pt>
                <c:pt idx="340">
                  <c:v>382.4</c:v>
                </c:pt>
                <c:pt idx="341">
                  <c:v>385.1</c:v>
                </c:pt>
                <c:pt idx="342">
                  <c:v>387.9</c:v>
                </c:pt>
                <c:pt idx="343">
                  <c:v>390.7</c:v>
                </c:pt>
                <c:pt idx="344">
                  <c:v>392.9</c:v>
                </c:pt>
                <c:pt idx="345">
                  <c:v>395.5</c:v>
                </c:pt>
                <c:pt idx="346">
                  <c:v>397.9</c:v>
                </c:pt>
                <c:pt idx="347">
                  <c:v>400.3</c:v>
                </c:pt>
                <c:pt idx="348">
                  <c:v>402.6</c:v>
                </c:pt>
                <c:pt idx="349">
                  <c:v>405</c:v>
                </c:pt>
                <c:pt idx="350">
                  <c:v>407.2</c:v>
                </c:pt>
                <c:pt idx="351">
                  <c:v>409.5</c:v>
                </c:pt>
                <c:pt idx="352">
                  <c:v>411.9</c:v>
                </c:pt>
                <c:pt idx="353">
                  <c:v>414.3</c:v>
                </c:pt>
                <c:pt idx="354">
                  <c:v>416.5</c:v>
                </c:pt>
                <c:pt idx="355">
                  <c:v>418.9</c:v>
                </c:pt>
                <c:pt idx="356">
                  <c:v>421.2</c:v>
                </c:pt>
                <c:pt idx="357">
                  <c:v>423.2</c:v>
                </c:pt>
                <c:pt idx="358">
                  <c:v>425.2</c:v>
                </c:pt>
                <c:pt idx="359">
                  <c:v>427</c:v>
                </c:pt>
                <c:pt idx="360">
                  <c:v>428.5</c:v>
                </c:pt>
                <c:pt idx="361">
                  <c:v>429.8</c:v>
                </c:pt>
                <c:pt idx="362">
                  <c:v>431.1</c:v>
                </c:pt>
                <c:pt idx="363">
                  <c:v>432.4</c:v>
                </c:pt>
                <c:pt idx="364">
                  <c:v>433.9</c:v>
                </c:pt>
                <c:pt idx="365">
                  <c:v>435.4</c:v>
                </c:pt>
                <c:pt idx="366">
                  <c:v>437</c:v>
                </c:pt>
                <c:pt idx="367">
                  <c:v>438.5</c:v>
                </c:pt>
                <c:pt idx="368">
                  <c:v>440</c:v>
                </c:pt>
                <c:pt idx="369">
                  <c:v>441.5</c:v>
                </c:pt>
                <c:pt idx="370">
                  <c:v>442.9</c:v>
                </c:pt>
                <c:pt idx="371">
                  <c:v>444.3</c:v>
                </c:pt>
                <c:pt idx="372">
                  <c:v>445.7</c:v>
                </c:pt>
                <c:pt idx="373">
                  <c:v>447</c:v>
                </c:pt>
                <c:pt idx="374">
                  <c:v>448.1</c:v>
                </c:pt>
                <c:pt idx="375">
                  <c:v>449.3</c:v>
                </c:pt>
                <c:pt idx="376">
                  <c:v>450.3</c:v>
                </c:pt>
                <c:pt idx="377">
                  <c:v>451.4</c:v>
                </c:pt>
                <c:pt idx="378">
                  <c:v>452.4</c:v>
                </c:pt>
                <c:pt idx="379">
                  <c:v>453.2</c:v>
                </c:pt>
                <c:pt idx="380">
                  <c:v>454.1</c:v>
                </c:pt>
                <c:pt idx="381">
                  <c:v>455</c:v>
                </c:pt>
                <c:pt idx="382">
                  <c:v>455.8</c:v>
                </c:pt>
                <c:pt idx="383">
                  <c:v>456.6</c:v>
                </c:pt>
                <c:pt idx="384">
                  <c:v>457.5</c:v>
                </c:pt>
                <c:pt idx="385">
                  <c:v>458.2</c:v>
                </c:pt>
                <c:pt idx="386">
                  <c:v>458.9</c:v>
                </c:pt>
                <c:pt idx="387">
                  <c:v>459.5</c:v>
                </c:pt>
                <c:pt idx="388">
                  <c:v>460.1</c:v>
                </c:pt>
                <c:pt idx="389">
                  <c:v>460.7</c:v>
                </c:pt>
                <c:pt idx="390">
                  <c:v>461.4</c:v>
                </c:pt>
                <c:pt idx="391">
                  <c:v>462</c:v>
                </c:pt>
                <c:pt idx="392">
                  <c:v>462.7</c:v>
                </c:pt>
                <c:pt idx="393">
                  <c:v>463.3</c:v>
                </c:pt>
                <c:pt idx="394">
                  <c:v>463.9</c:v>
                </c:pt>
                <c:pt idx="395">
                  <c:v>464.2</c:v>
                </c:pt>
                <c:pt idx="396">
                  <c:v>464.6</c:v>
                </c:pt>
                <c:pt idx="397">
                  <c:v>464.7</c:v>
                </c:pt>
                <c:pt idx="398">
                  <c:v>464.7</c:v>
                </c:pt>
                <c:pt idx="399">
                  <c:v>464.7</c:v>
                </c:pt>
                <c:pt idx="400">
                  <c:v>464.6</c:v>
                </c:pt>
                <c:pt idx="401">
                  <c:v>464.5</c:v>
                </c:pt>
                <c:pt idx="402">
                  <c:v>464.4</c:v>
                </c:pt>
                <c:pt idx="403">
                  <c:v>464.2</c:v>
                </c:pt>
                <c:pt idx="404">
                  <c:v>463.8</c:v>
                </c:pt>
                <c:pt idx="405">
                  <c:v>463.5</c:v>
                </c:pt>
                <c:pt idx="406">
                  <c:v>463</c:v>
                </c:pt>
                <c:pt idx="407">
                  <c:v>462.4</c:v>
                </c:pt>
                <c:pt idx="408">
                  <c:v>461.8</c:v>
                </c:pt>
                <c:pt idx="409">
                  <c:v>461.1</c:v>
                </c:pt>
                <c:pt idx="410">
                  <c:v>460.3</c:v>
                </c:pt>
                <c:pt idx="411">
                  <c:v>459.2</c:v>
                </c:pt>
                <c:pt idx="412">
                  <c:v>458</c:v>
                </c:pt>
                <c:pt idx="413">
                  <c:v>456.7</c:v>
                </c:pt>
                <c:pt idx="414">
                  <c:v>455.2</c:v>
                </c:pt>
                <c:pt idx="415">
                  <c:v>453.7</c:v>
                </c:pt>
                <c:pt idx="416">
                  <c:v>452.4</c:v>
                </c:pt>
                <c:pt idx="417">
                  <c:v>451.1</c:v>
                </c:pt>
                <c:pt idx="418">
                  <c:v>449.8</c:v>
                </c:pt>
                <c:pt idx="419">
                  <c:v>448.6</c:v>
                </c:pt>
                <c:pt idx="420">
                  <c:v>447.1</c:v>
                </c:pt>
                <c:pt idx="421">
                  <c:v>445.5</c:v>
                </c:pt>
                <c:pt idx="422">
                  <c:v>444</c:v>
                </c:pt>
                <c:pt idx="423">
                  <c:v>442.4</c:v>
                </c:pt>
                <c:pt idx="424">
                  <c:v>440.5</c:v>
                </c:pt>
                <c:pt idx="425">
                  <c:v>438.5</c:v>
                </c:pt>
                <c:pt idx="426">
                  <c:v>436.4</c:v>
                </c:pt>
                <c:pt idx="427">
                  <c:v>434.1</c:v>
                </c:pt>
                <c:pt idx="428">
                  <c:v>431.9</c:v>
                </c:pt>
                <c:pt idx="429">
                  <c:v>429.8</c:v>
                </c:pt>
                <c:pt idx="430">
                  <c:v>427.7</c:v>
                </c:pt>
                <c:pt idx="431">
                  <c:v>425.6</c:v>
                </c:pt>
                <c:pt idx="432">
                  <c:v>423.3</c:v>
                </c:pt>
                <c:pt idx="433">
                  <c:v>420.9</c:v>
                </c:pt>
                <c:pt idx="434">
                  <c:v>418.4</c:v>
                </c:pt>
                <c:pt idx="435">
                  <c:v>416</c:v>
                </c:pt>
                <c:pt idx="436">
                  <c:v>413.7</c:v>
                </c:pt>
                <c:pt idx="437">
                  <c:v>411.3</c:v>
                </c:pt>
                <c:pt idx="438">
                  <c:v>409</c:v>
                </c:pt>
                <c:pt idx="439">
                  <c:v>406.7</c:v>
                </c:pt>
                <c:pt idx="440">
                  <c:v>404.4</c:v>
                </c:pt>
                <c:pt idx="441">
                  <c:v>402.2</c:v>
                </c:pt>
                <c:pt idx="442">
                  <c:v>400</c:v>
                </c:pt>
                <c:pt idx="443">
                  <c:v>397.9</c:v>
                </c:pt>
                <c:pt idx="444">
                  <c:v>395.8</c:v>
                </c:pt>
                <c:pt idx="445">
                  <c:v>393.8</c:v>
                </c:pt>
                <c:pt idx="446">
                  <c:v>391.8</c:v>
                </c:pt>
                <c:pt idx="447">
                  <c:v>389.9</c:v>
                </c:pt>
                <c:pt idx="448">
                  <c:v>388.2</c:v>
                </c:pt>
                <c:pt idx="449">
                  <c:v>386.4</c:v>
                </c:pt>
                <c:pt idx="450">
                  <c:v>384.7</c:v>
                </c:pt>
                <c:pt idx="451">
                  <c:v>383.2</c:v>
                </c:pt>
                <c:pt idx="452">
                  <c:v>381.8</c:v>
                </c:pt>
                <c:pt idx="453">
                  <c:v>380.4</c:v>
                </c:pt>
                <c:pt idx="454">
                  <c:v>379.2</c:v>
                </c:pt>
                <c:pt idx="455">
                  <c:v>378</c:v>
                </c:pt>
                <c:pt idx="456">
                  <c:v>377.1</c:v>
                </c:pt>
                <c:pt idx="457">
                  <c:v>376.2</c:v>
                </c:pt>
                <c:pt idx="458">
                  <c:v>375.3</c:v>
                </c:pt>
                <c:pt idx="459">
                  <c:v>374.6</c:v>
                </c:pt>
                <c:pt idx="460">
                  <c:v>374</c:v>
                </c:pt>
                <c:pt idx="461">
                  <c:v>373.5</c:v>
                </c:pt>
                <c:pt idx="462">
                  <c:v>373.1</c:v>
                </c:pt>
                <c:pt idx="463">
                  <c:v>372.9</c:v>
                </c:pt>
                <c:pt idx="464">
                  <c:v>372.8</c:v>
                </c:pt>
                <c:pt idx="465">
                  <c:v>372.9</c:v>
                </c:pt>
                <c:pt idx="466">
                  <c:v>373</c:v>
                </c:pt>
                <c:pt idx="467">
                  <c:v>373.3</c:v>
                </c:pt>
                <c:pt idx="468">
                  <c:v>373.8</c:v>
                </c:pt>
                <c:pt idx="469">
                  <c:v>374.2</c:v>
                </c:pt>
                <c:pt idx="470">
                  <c:v>374.6</c:v>
                </c:pt>
                <c:pt idx="471">
                  <c:v>375.2</c:v>
                </c:pt>
                <c:pt idx="472">
                  <c:v>375.7</c:v>
                </c:pt>
                <c:pt idx="473">
                  <c:v>376.4</c:v>
                </c:pt>
                <c:pt idx="474">
                  <c:v>377.4</c:v>
                </c:pt>
                <c:pt idx="475">
                  <c:v>378.4</c:v>
                </c:pt>
                <c:pt idx="476">
                  <c:v>379.5</c:v>
                </c:pt>
                <c:pt idx="477">
                  <c:v>380.6</c:v>
                </c:pt>
                <c:pt idx="478">
                  <c:v>381.8</c:v>
                </c:pt>
                <c:pt idx="479">
                  <c:v>383.1</c:v>
                </c:pt>
                <c:pt idx="480">
                  <c:v>384.3</c:v>
                </c:pt>
                <c:pt idx="481">
                  <c:v>385.7</c:v>
                </c:pt>
                <c:pt idx="482">
                  <c:v>387.2</c:v>
                </c:pt>
                <c:pt idx="483">
                  <c:v>388.7</c:v>
                </c:pt>
                <c:pt idx="484">
                  <c:v>390.4</c:v>
                </c:pt>
                <c:pt idx="485">
                  <c:v>392.1</c:v>
                </c:pt>
                <c:pt idx="486">
                  <c:v>393.7</c:v>
                </c:pt>
                <c:pt idx="487">
                  <c:v>395.5</c:v>
                </c:pt>
                <c:pt idx="488">
                  <c:v>397.2</c:v>
                </c:pt>
                <c:pt idx="489">
                  <c:v>398.8</c:v>
                </c:pt>
                <c:pt idx="490">
                  <c:v>400.4</c:v>
                </c:pt>
                <c:pt idx="491">
                  <c:v>402.2</c:v>
                </c:pt>
                <c:pt idx="492">
                  <c:v>403.8</c:v>
                </c:pt>
                <c:pt idx="493">
                  <c:v>405.5</c:v>
                </c:pt>
                <c:pt idx="494">
                  <c:v>407.2</c:v>
                </c:pt>
                <c:pt idx="495">
                  <c:v>409</c:v>
                </c:pt>
                <c:pt idx="496">
                  <c:v>410.6</c:v>
                </c:pt>
                <c:pt idx="497">
                  <c:v>412.2</c:v>
                </c:pt>
                <c:pt idx="498">
                  <c:v>413.8</c:v>
                </c:pt>
                <c:pt idx="499">
                  <c:v>415.4</c:v>
                </c:pt>
                <c:pt idx="500">
                  <c:v>417</c:v>
                </c:pt>
                <c:pt idx="501">
                  <c:v>418.7</c:v>
                </c:pt>
                <c:pt idx="502">
                  <c:v>420.1</c:v>
                </c:pt>
                <c:pt idx="503">
                  <c:v>421.6</c:v>
                </c:pt>
                <c:pt idx="504">
                  <c:v>423.1</c:v>
                </c:pt>
                <c:pt idx="505">
                  <c:v>424.5</c:v>
                </c:pt>
                <c:pt idx="506">
                  <c:v>425.7</c:v>
                </c:pt>
                <c:pt idx="507">
                  <c:v>427</c:v>
                </c:pt>
                <c:pt idx="508">
                  <c:v>428.1</c:v>
                </c:pt>
                <c:pt idx="509">
                  <c:v>429.2</c:v>
                </c:pt>
                <c:pt idx="510">
                  <c:v>430</c:v>
                </c:pt>
                <c:pt idx="511">
                  <c:v>430.9</c:v>
                </c:pt>
                <c:pt idx="512">
                  <c:v>431.6</c:v>
                </c:pt>
                <c:pt idx="513">
                  <c:v>432.3</c:v>
                </c:pt>
                <c:pt idx="514">
                  <c:v>432.9</c:v>
                </c:pt>
                <c:pt idx="515">
                  <c:v>433.5</c:v>
                </c:pt>
                <c:pt idx="516">
                  <c:v>433.9</c:v>
                </c:pt>
                <c:pt idx="517">
                  <c:v>434.3</c:v>
                </c:pt>
                <c:pt idx="518">
                  <c:v>434.6</c:v>
                </c:pt>
                <c:pt idx="519">
                  <c:v>434.7</c:v>
                </c:pt>
                <c:pt idx="520">
                  <c:v>434.7</c:v>
                </c:pt>
                <c:pt idx="521">
                  <c:v>434.6</c:v>
                </c:pt>
                <c:pt idx="522">
                  <c:v>434.4</c:v>
                </c:pt>
                <c:pt idx="523">
                  <c:v>434.2</c:v>
                </c:pt>
                <c:pt idx="524">
                  <c:v>433.8</c:v>
                </c:pt>
                <c:pt idx="525">
                  <c:v>433.3</c:v>
                </c:pt>
                <c:pt idx="526">
                  <c:v>432.7</c:v>
                </c:pt>
                <c:pt idx="527">
                  <c:v>431.9</c:v>
                </c:pt>
                <c:pt idx="528">
                  <c:v>431</c:v>
                </c:pt>
                <c:pt idx="529">
                  <c:v>430</c:v>
                </c:pt>
                <c:pt idx="530">
                  <c:v>428.8</c:v>
                </c:pt>
                <c:pt idx="531">
                  <c:v>427.6</c:v>
                </c:pt>
                <c:pt idx="532">
                  <c:v>426.2</c:v>
                </c:pt>
                <c:pt idx="533">
                  <c:v>424.6</c:v>
                </c:pt>
                <c:pt idx="534">
                  <c:v>422.9</c:v>
                </c:pt>
                <c:pt idx="535">
                  <c:v>421.1</c:v>
                </c:pt>
                <c:pt idx="536">
                  <c:v>419.1</c:v>
                </c:pt>
                <c:pt idx="537">
                  <c:v>417</c:v>
                </c:pt>
                <c:pt idx="538">
                  <c:v>414.9</c:v>
                </c:pt>
                <c:pt idx="539">
                  <c:v>412.6</c:v>
                </c:pt>
                <c:pt idx="540">
                  <c:v>410.3</c:v>
                </c:pt>
                <c:pt idx="541">
                  <c:v>407.9</c:v>
                </c:pt>
                <c:pt idx="542">
                  <c:v>405.3</c:v>
                </c:pt>
                <c:pt idx="543">
                  <c:v>402.5</c:v>
                </c:pt>
                <c:pt idx="544">
                  <c:v>399.8</c:v>
                </c:pt>
                <c:pt idx="545">
                  <c:v>396.9</c:v>
                </c:pt>
                <c:pt idx="546">
                  <c:v>393.8</c:v>
                </c:pt>
                <c:pt idx="547">
                  <c:v>390.6</c:v>
                </c:pt>
                <c:pt idx="548">
                  <c:v>387.5</c:v>
                </c:pt>
                <c:pt idx="549">
                  <c:v>384.2</c:v>
                </c:pt>
                <c:pt idx="550">
                  <c:v>380.8</c:v>
                </c:pt>
                <c:pt idx="551">
                  <c:v>377.3</c:v>
                </c:pt>
                <c:pt idx="552">
                  <c:v>373.9</c:v>
                </c:pt>
                <c:pt idx="553">
                  <c:v>370.2</c:v>
                </c:pt>
                <c:pt idx="554">
                  <c:v>366.5</c:v>
                </c:pt>
                <c:pt idx="555">
                  <c:v>362.8</c:v>
                </c:pt>
                <c:pt idx="556">
                  <c:v>359</c:v>
                </c:pt>
                <c:pt idx="557">
                  <c:v>355.1</c:v>
                </c:pt>
                <c:pt idx="558">
                  <c:v>351.2</c:v>
                </c:pt>
                <c:pt idx="559">
                  <c:v>347.3</c:v>
                </c:pt>
                <c:pt idx="560">
                  <c:v>343.3</c:v>
                </c:pt>
                <c:pt idx="561">
                  <c:v>339.3</c:v>
                </c:pt>
                <c:pt idx="562">
                  <c:v>335.1</c:v>
                </c:pt>
                <c:pt idx="563">
                  <c:v>331</c:v>
                </c:pt>
                <c:pt idx="564">
                  <c:v>327</c:v>
                </c:pt>
                <c:pt idx="565">
                  <c:v>323.3</c:v>
                </c:pt>
                <c:pt idx="566">
                  <c:v>322.1</c:v>
                </c:pt>
                <c:pt idx="567">
                  <c:v>321.8</c:v>
                </c:pt>
                <c:pt idx="568">
                  <c:v>321.2</c:v>
                </c:pt>
                <c:pt idx="569">
                  <c:v>319.8</c:v>
                </c:pt>
                <c:pt idx="570">
                  <c:v>318.8</c:v>
                </c:pt>
                <c:pt idx="571">
                  <c:v>315.8</c:v>
                </c:pt>
                <c:pt idx="572">
                  <c:v>312.6</c:v>
                </c:pt>
                <c:pt idx="573">
                  <c:v>310.9</c:v>
                </c:pt>
                <c:pt idx="574">
                  <c:v>310.9</c:v>
                </c:pt>
                <c:pt idx="575">
                  <c:v>311.7</c:v>
                </c:pt>
                <c:pt idx="576">
                  <c:v>313.2</c:v>
                </c:pt>
                <c:pt idx="577">
                  <c:v>314.3</c:v>
                </c:pt>
                <c:pt idx="578">
                  <c:v>314.6</c:v>
                </c:pt>
                <c:pt idx="579">
                  <c:v>314.8</c:v>
                </c:pt>
                <c:pt idx="580">
                  <c:v>315.4</c:v>
                </c:pt>
                <c:pt idx="581">
                  <c:v>316.2</c:v>
                </c:pt>
                <c:pt idx="582">
                  <c:v>318.4</c:v>
                </c:pt>
                <c:pt idx="583">
                  <c:v>321.7</c:v>
                </c:pt>
                <c:pt idx="584">
                  <c:v>325.3</c:v>
                </c:pt>
                <c:pt idx="585">
                  <c:v>328.6</c:v>
                </c:pt>
                <c:pt idx="586">
                  <c:v>331.7</c:v>
                </c:pt>
                <c:pt idx="587">
                  <c:v>334.7</c:v>
                </c:pt>
                <c:pt idx="588">
                  <c:v>337.7</c:v>
                </c:pt>
                <c:pt idx="589">
                  <c:v>340.6</c:v>
                </c:pt>
                <c:pt idx="590">
                  <c:v>343.5</c:v>
                </c:pt>
                <c:pt idx="591">
                  <c:v>346.3</c:v>
                </c:pt>
                <c:pt idx="592">
                  <c:v>348.9</c:v>
                </c:pt>
                <c:pt idx="593">
                  <c:v>351.5</c:v>
                </c:pt>
                <c:pt idx="594">
                  <c:v>353.9</c:v>
                </c:pt>
                <c:pt idx="595">
                  <c:v>356.2</c:v>
                </c:pt>
                <c:pt idx="596">
                  <c:v>358.3</c:v>
                </c:pt>
                <c:pt idx="597">
                  <c:v>360.3</c:v>
                </c:pt>
                <c:pt idx="598">
                  <c:v>362.3</c:v>
                </c:pt>
                <c:pt idx="599">
                  <c:v>364.1</c:v>
                </c:pt>
                <c:pt idx="600">
                  <c:v>365.9</c:v>
                </c:pt>
                <c:pt idx="601">
                  <c:v>367.5</c:v>
                </c:pt>
                <c:pt idx="602">
                  <c:v>369.1</c:v>
                </c:pt>
                <c:pt idx="603">
                  <c:v>370.4</c:v>
                </c:pt>
                <c:pt idx="604">
                  <c:v>371.7</c:v>
                </c:pt>
                <c:pt idx="605">
                  <c:v>372.9</c:v>
                </c:pt>
                <c:pt idx="606">
                  <c:v>373.9</c:v>
                </c:pt>
                <c:pt idx="607">
                  <c:v>374.7</c:v>
                </c:pt>
                <c:pt idx="608">
                  <c:v>375.4</c:v>
                </c:pt>
                <c:pt idx="609">
                  <c:v>375.8</c:v>
                </c:pt>
                <c:pt idx="610">
                  <c:v>376</c:v>
                </c:pt>
                <c:pt idx="611">
                  <c:v>376.3</c:v>
                </c:pt>
                <c:pt idx="612">
                  <c:v>376.4</c:v>
                </c:pt>
                <c:pt idx="613">
                  <c:v>376.4</c:v>
                </c:pt>
                <c:pt idx="614">
                  <c:v>376.4</c:v>
                </c:pt>
                <c:pt idx="615">
                  <c:v>376.3</c:v>
                </c:pt>
                <c:pt idx="616">
                  <c:v>376</c:v>
                </c:pt>
                <c:pt idx="617">
                  <c:v>375.6</c:v>
                </c:pt>
                <c:pt idx="618">
                  <c:v>375.1</c:v>
                </c:pt>
                <c:pt idx="619">
                  <c:v>374.5</c:v>
                </c:pt>
                <c:pt idx="620">
                  <c:v>373.7</c:v>
                </c:pt>
                <c:pt idx="621">
                  <c:v>372.8</c:v>
                </c:pt>
                <c:pt idx="622">
                  <c:v>371.8</c:v>
                </c:pt>
                <c:pt idx="623">
                  <c:v>370.6</c:v>
                </c:pt>
                <c:pt idx="624">
                  <c:v>369.2</c:v>
                </c:pt>
                <c:pt idx="625">
                  <c:v>367.8</c:v>
                </c:pt>
                <c:pt idx="626">
                  <c:v>366.3</c:v>
                </c:pt>
                <c:pt idx="627">
                  <c:v>364.6</c:v>
                </c:pt>
                <c:pt idx="628">
                  <c:v>362.8</c:v>
                </c:pt>
                <c:pt idx="629">
                  <c:v>360.8</c:v>
                </c:pt>
                <c:pt idx="630">
                  <c:v>358.8</c:v>
                </c:pt>
                <c:pt idx="631">
                  <c:v>356.6</c:v>
                </c:pt>
                <c:pt idx="632">
                  <c:v>354.5</c:v>
                </c:pt>
                <c:pt idx="633">
                  <c:v>352.3</c:v>
                </c:pt>
                <c:pt idx="634">
                  <c:v>350.1</c:v>
                </c:pt>
                <c:pt idx="635">
                  <c:v>347.7</c:v>
                </c:pt>
                <c:pt idx="636">
                  <c:v>345.4</c:v>
                </c:pt>
                <c:pt idx="637">
                  <c:v>342.9</c:v>
                </c:pt>
                <c:pt idx="638">
                  <c:v>340.3</c:v>
                </c:pt>
                <c:pt idx="639">
                  <c:v>337.7</c:v>
                </c:pt>
                <c:pt idx="640">
                  <c:v>335</c:v>
                </c:pt>
                <c:pt idx="641">
                  <c:v>332.3</c:v>
                </c:pt>
                <c:pt idx="642">
                  <c:v>329.5</c:v>
                </c:pt>
                <c:pt idx="643">
                  <c:v>326.7</c:v>
                </c:pt>
                <c:pt idx="644">
                  <c:v>324</c:v>
                </c:pt>
                <c:pt idx="645">
                  <c:v>321.3</c:v>
                </c:pt>
                <c:pt idx="646">
                  <c:v>318.6</c:v>
                </c:pt>
                <c:pt idx="647">
                  <c:v>316.1</c:v>
                </c:pt>
                <c:pt idx="648">
                  <c:v>313.4</c:v>
                </c:pt>
                <c:pt idx="649">
                  <c:v>310.9</c:v>
                </c:pt>
                <c:pt idx="650">
                  <c:v>308.3</c:v>
                </c:pt>
                <c:pt idx="651">
                  <c:v>305.8</c:v>
                </c:pt>
                <c:pt idx="652">
                  <c:v>303.3</c:v>
                </c:pt>
                <c:pt idx="653">
                  <c:v>301</c:v>
                </c:pt>
                <c:pt idx="654">
                  <c:v>298.7</c:v>
                </c:pt>
                <c:pt idx="655">
                  <c:v>296.5</c:v>
                </c:pt>
                <c:pt idx="656">
                  <c:v>294.5</c:v>
                </c:pt>
                <c:pt idx="657">
                  <c:v>292.4</c:v>
                </c:pt>
                <c:pt idx="658">
                  <c:v>290.5</c:v>
                </c:pt>
                <c:pt idx="659">
                  <c:v>288.6</c:v>
                </c:pt>
                <c:pt idx="660">
                  <c:v>286.8</c:v>
                </c:pt>
                <c:pt idx="661">
                  <c:v>285</c:v>
                </c:pt>
                <c:pt idx="662">
                  <c:v>283.4</c:v>
                </c:pt>
                <c:pt idx="663">
                  <c:v>281.9</c:v>
                </c:pt>
                <c:pt idx="664">
                  <c:v>280.5</c:v>
                </c:pt>
                <c:pt idx="665">
                  <c:v>279.2</c:v>
                </c:pt>
                <c:pt idx="666">
                  <c:v>277.9</c:v>
                </c:pt>
                <c:pt idx="667">
                  <c:v>276.7</c:v>
                </c:pt>
                <c:pt idx="668">
                  <c:v>275.6</c:v>
                </c:pt>
                <c:pt idx="669">
                  <c:v>274.7</c:v>
                </c:pt>
                <c:pt idx="670">
                  <c:v>274</c:v>
                </c:pt>
                <c:pt idx="671">
                  <c:v>273.6</c:v>
                </c:pt>
                <c:pt idx="672">
                  <c:v>273.2</c:v>
                </c:pt>
                <c:pt idx="673">
                  <c:v>273</c:v>
                </c:pt>
                <c:pt idx="674">
                  <c:v>272.9</c:v>
                </c:pt>
                <c:pt idx="675">
                  <c:v>272.9</c:v>
                </c:pt>
                <c:pt idx="676">
                  <c:v>273.2</c:v>
                </c:pt>
                <c:pt idx="677">
                  <c:v>273.6</c:v>
                </c:pt>
                <c:pt idx="678">
                  <c:v>274.1</c:v>
                </c:pt>
                <c:pt idx="679">
                  <c:v>274.8</c:v>
                </c:pt>
                <c:pt idx="680">
                  <c:v>275.6</c:v>
                </c:pt>
                <c:pt idx="681">
                  <c:v>276.5</c:v>
                </c:pt>
                <c:pt idx="682">
                  <c:v>277.4</c:v>
                </c:pt>
                <c:pt idx="683">
                  <c:v>278.5</c:v>
                </c:pt>
                <c:pt idx="684">
                  <c:v>279.7</c:v>
                </c:pt>
                <c:pt idx="685">
                  <c:v>281</c:v>
                </c:pt>
                <c:pt idx="686">
                  <c:v>282.5</c:v>
                </c:pt>
                <c:pt idx="687">
                  <c:v>284.1</c:v>
                </c:pt>
                <c:pt idx="688">
                  <c:v>285.8</c:v>
                </c:pt>
                <c:pt idx="689">
                  <c:v>287.6</c:v>
                </c:pt>
                <c:pt idx="690">
                  <c:v>289.6</c:v>
                </c:pt>
                <c:pt idx="691">
                  <c:v>291.5</c:v>
                </c:pt>
                <c:pt idx="692">
                  <c:v>293.5</c:v>
                </c:pt>
                <c:pt idx="693">
                  <c:v>295.7</c:v>
                </c:pt>
                <c:pt idx="694">
                  <c:v>297.9</c:v>
                </c:pt>
                <c:pt idx="695">
                  <c:v>300.4</c:v>
                </c:pt>
                <c:pt idx="696">
                  <c:v>302.8</c:v>
                </c:pt>
                <c:pt idx="697">
                  <c:v>305.4</c:v>
                </c:pt>
                <c:pt idx="698">
                  <c:v>307.9</c:v>
                </c:pt>
                <c:pt idx="699">
                  <c:v>310.5</c:v>
                </c:pt>
                <c:pt idx="700">
                  <c:v>313.1</c:v>
                </c:pt>
                <c:pt idx="701">
                  <c:v>315.7</c:v>
                </c:pt>
                <c:pt idx="702">
                  <c:v>318.4</c:v>
                </c:pt>
                <c:pt idx="703">
                  <c:v>321.3</c:v>
                </c:pt>
                <c:pt idx="704">
                  <c:v>324.5</c:v>
                </c:pt>
                <c:pt idx="705">
                  <c:v>327.6</c:v>
                </c:pt>
                <c:pt idx="706">
                  <c:v>330.7</c:v>
                </c:pt>
                <c:pt idx="707">
                  <c:v>333.8</c:v>
                </c:pt>
                <c:pt idx="708">
                  <c:v>336.8</c:v>
                </c:pt>
                <c:pt idx="709">
                  <c:v>339.6</c:v>
                </c:pt>
                <c:pt idx="710">
                  <c:v>342.5</c:v>
                </c:pt>
                <c:pt idx="711">
                  <c:v>345.4</c:v>
                </c:pt>
                <c:pt idx="712">
                  <c:v>348.2</c:v>
                </c:pt>
                <c:pt idx="713">
                  <c:v>351</c:v>
                </c:pt>
                <c:pt idx="714">
                  <c:v>353.8</c:v>
                </c:pt>
                <c:pt idx="715">
                  <c:v>356.5</c:v>
                </c:pt>
                <c:pt idx="716">
                  <c:v>359.2</c:v>
                </c:pt>
                <c:pt idx="717">
                  <c:v>361.8</c:v>
                </c:pt>
                <c:pt idx="718">
                  <c:v>364.4</c:v>
                </c:pt>
                <c:pt idx="719">
                  <c:v>367</c:v>
                </c:pt>
                <c:pt idx="720">
                  <c:v>369.4</c:v>
                </c:pt>
                <c:pt idx="721">
                  <c:v>371.7</c:v>
                </c:pt>
                <c:pt idx="722">
                  <c:v>374</c:v>
                </c:pt>
                <c:pt idx="723">
                  <c:v>376.2</c:v>
                </c:pt>
                <c:pt idx="724">
                  <c:v>378.2</c:v>
                </c:pt>
                <c:pt idx="725">
                  <c:v>380.2</c:v>
                </c:pt>
                <c:pt idx="726">
                  <c:v>382.2</c:v>
                </c:pt>
                <c:pt idx="727">
                  <c:v>384.1</c:v>
                </c:pt>
                <c:pt idx="728">
                  <c:v>386</c:v>
                </c:pt>
                <c:pt idx="729">
                  <c:v>387.9</c:v>
                </c:pt>
                <c:pt idx="730">
                  <c:v>389.5</c:v>
                </c:pt>
                <c:pt idx="731">
                  <c:v>391.1</c:v>
                </c:pt>
                <c:pt idx="732">
                  <c:v>392.4</c:v>
                </c:pt>
                <c:pt idx="733">
                  <c:v>393.6</c:v>
                </c:pt>
                <c:pt idx="734">
                  <c:v>394.7</c:v>
                </c:pt>
                <c:pt idx="735">
                  <c:v>395.7</c:v>
                </c:pt>
                <c:pt idx="736">
                  <c:v>396.6</c:v>
                </c:pt>
                <c:pt idx="737">
                  <c:v>397.3</c:v>
                </c:pt>
                <c:pt idx="738">
                  <c:v>397.9</c:v>
                </c:pt>
                <c:pt idx="739">
                  <c:v>398.5</c:v>
                </c:pt>
                <c:pt idx="740">
                  <c:v>398.9</c:v>
                </c:pt>
                <c:pt idx="741">
                  <c:v>399.2</c:v>
                </c:pt>
                <c:pt idx="742">
                  <c:v>399.4</c:v>
                </c:pt>
                <c:pt idx="743">
                  <c:v>399.4</c:v>
                </c:pt>
                <c:pt idx="744">
                  <c:v>399.2</c:v>
                </c:pt>
                <c:pt idx="745">
                  <c:v>399</c:v>
                </c:pt>
                <c:pt idx="746">
                  <c:v>398.6</c:v>
                </c:pt>
                <c:pt idx="747">
                  <c:v>398.1</c:v>
                </c:pt>
                <c:pt idx="748">
                  <c:v>397.4</c:v>
                </c:pt>
                <c:pt idx="749">
                  <c:v>396.5</c:v>
                </c:pt>
                <c:pt idx="750">
                  <c:v>395.4</c:v>
                </c:pt>
                <c:pt idx="751">
                  <c:v>394.3</c:v>
                </c:pt>
                <c:pt idx="752">
                  <c:v>393</c:v>
                </c:pt>
                <c:pt idx="753">
                  <c:v>391.6</c:v>
                </c:pt>
                <c:pt idx="754">
                  <c:v>390</c:v>
                </c:pt>
                <c:pt idx="755">
                  <c:v>388.3</c:v>
                </c:pt>
                <c:pt idx="756">
                  <c:v>386.4</c:v>
                </c:pt>
                <c:pt idx="757">
                  <c:v>384.5</c:v>
                </c:pt>
                <c:pt idx="758">
                  <c:v>382.3</c:v>
                </c:pt>
                <c:pt idx="759">
                  <c:v>380.2</c:v>
                </c:pt>
                <c:pt idx="760">
                  <c:v>377.9</c:v>
                </c:pt>
                <c:pt idx="761">
                  <c:v>375.4</c:v>
                </c:pt>
                <c:pt idx="762">
                  <c:v>372.8</c:v>
                </c:pt>
                <c:pt idx="763">
                  <c:v>370.2</c:v>
                </c:pt>
                <c:pt idx="764">
                  <c:v>367.5</c:v>
                </c:pt>
                <c:pt idx="765">
                  <c:v>364.7</c:v>
                </c:pt>
                <c:pt idx="766">
                  <c:v>361.8</c:v>
                </c:pt>
                <c:pt idx="767">
                  <c:v>358.7</c:v>
                </c:pt>
                <c:pt idx="768">
                  <c:v>355.6</c:v>
                </c:pt>
                <c:pt idx="769">
                  <c:v>352.3</c:v>
                </c:pt>
                <c:pt idx="770">
                  <c:v>349</c:v>
                </c:pt>
                <c:pt idx="771">
                  <c:v>345.6</c:v>
                </c:pt>
                <c:pt idx="772">
                  <c:v>342.1</c:v>
                </c:pt>
                <c:pt idx="773">
                  <c:v>338.5</c:v>
                </c:pt>
                <c:pt idx="774">
                  <c:v>335</c:v>
                </c:pt>
                <c:pt idx="775">
                  <c:v>331.3</c:v>
                </c:pt>
                <c:pt idx="776">
                  <c:v>327.6</c:v>
                </c:pt>
                <c:pt idx="777">
                  <c:v>324</c:v>
                </c:pt>
                <c:pt idx="778">
                  <c:v>323.1</c:v>
                </c:pt>
                <c:pt idx="779">
                  <c:v>323.5</c:v>
                </c:pt>
                <c:pt idx="780">
                  <c:v>323.9</c:v>
                </c:pt>
                <c:pt idx="781">
                  <c:v>323.4</c:v>
                </c:pt>
                <c:pt idx="782">
                  <c:v>322.6</c:v>
                </c:pt>
                <c:pt idx="783">
                  <c:v>319.8</c:v>
                </c:pt>
                <c:pt idx="784">
                  <c:v>316.1</c:v>
                </c:pt>
                <c:pt idx="785">
                  <c:v>312.8</c:v>
                </c:pt>
                <c:pt idx="786">
                  <c:v>311.1</c:v>
                </c:pt>
                <c:pt idx="787">
                  <c:v>308</c:v>
                </c:pt>
                <c:pt idx="788">
                  <c:v>304.8</c:v>
                </c:pt>
                <c:pt idx="789">
                  <c:v>301.8</c:v>
                </c:pt>
                <c:pt idx="790">
                  <c:v>299.6</c:v>
                </c:pt>
                <c:pt idx="791">
                  <c:v>297.6</c:v>
                </c:pt>
                <c:pt idx="792">
                  <c:v>297.8</c:v>
                </c:pt>
                <c:pt idx="793">
                  <c:v>298.2</c:v>
                </c:pt>
                <c:pt idx="794">
                  <c:v>299</c:v>
                </c:pt>
                <c:pt idx="795">
                  <c:v>299.6</c:v>
                </c:pt>
                <c:pt idx="796">
                  <c:v>300.2</c:v>
                </c:pt>
                <c:pt idx="797">
                  <c:v>301</c:v>
                </c:pt>
                <c:pt idx="798">
                  <c:v>301.8</c:v>
                </c:pt>
                <c:pt idx="799">
                  <c:v>302.6</c:v>
                </c:pt>
                <c:pt idx="800">
                  <c:v>303.5</c:v>
                </c:pt>
                <c:pt idx="801">
                  <c:v>304.3</c:v>
                </c:pt>
                <c:pt idx="802">
                  <c:v>305.3</c:v>
                </c:pt>
                <c:pt idx="803">
                  <c:v>306.3</c:v>
                </c:pt>
                <c:pt idx="804">
                  <c:v>307.3</c:v>
                </c:pt>
                <c:pt idx="805">
                  <c:v>308.3</c:v>
                </c:pt>
                <c:pt idx="806">
                  <c:v>309.4</c:v>
                </c:pt>
                <c:pt idx="807">
                  <c:v>310.5</c:v>
                </c:pt>
                <c:pt idx="808">
                  <c:v>311.7</c:v>
                </c:pt>
                <c:pt idx="809">
                  <c:v>312.9</c:v>
                </c:pt>
                <c:pt idx="810">
                  <c:v>314.2</c:v>
                </c:pt>
                <c:pt idx="811">
                  <c:v>315.5</c:v>
                </c:pt>
                <c:pt idx="812">
                  <c:v>316.9</c:v>
                </c:pt>
                <c:pt idx="813">
                  <c:v>318.3</c:v>
                </c:pt>
                <c:pt idx="814">
                  <c:v>319.7</c:v>
                </c:pt>
                <c:pt idx="815">
                  <c:v>321.3</c:v>
                </c:pt>
                <c:pt idx="816">
                  <c:v>322.9</c:v>
                </c:pt>
                <c:pt idx="817">
                  <c:v>324.4</c:v>
                </c:pt>
                <c:pt idx="818">
                  <c:v>326</c:v>
                </c:pt>
                <c:pt idx="819">
                  <c:v>327.7</c:v>
                </c:pt>
                <c:pt idx="820">
                  <c:v>329.4</c:v>
                </c:pt>
                <c:pt idx="821">
                  <c:v>331.2</c:v>
                </c:pt>
                <c:pt idx="822">
                  <c:v>333.1</c:v>
                </c:pt>
                <c:pt idx="823">
                  <c:v>335</c:v>
                </c:pt>
                <c:pt idx="824">
                  <c:v>337</c:v>
                </c:pt>
                <c:pt idx="825">
                  <c:v>339.1</c:v>
                </c:pt>
                <c:pt idx="826">
                  <c:v>341</c:v>
                </c:pt>
                <c:pt idx="827">
                  <c:v>343.1</c:v>
                </c:pt>
                <c:pt idx="828">
                  <c:v>345.2</c:v>
                </c:pt>
                <c:pt idx="829">
                  <c:v>347.3</c:v>
                </c:pt>
                <c:pt idx="830">
                  <c:v>349.5</c:v>
                </c:pt>
                <c:pt idx="831">
                  <c:v>351.7</c:v>
                </c:pt>
                <c:pt idx="832">
                  <c:v>353.9</c:v>
                </c:pt>
                <c:pt idx="833">
                  <c:v>356.1</c:v>
                </c:pt>
                <c:pt idx="834">
                  <c:v>358.4</c:v>
                </c:pt>
                <c:pt idx="835">
                  <c:v>360.7</c:v>
                </c:pt>
                <c:pt idx="836">
                  <c:v>363.1</c:v>
                </c:pt>
                <c:pt idx="837">
                  <c:v>365.5</c:v>
                </c:pt>
                <c:pt idx="838">
                  <c:v>367.9</c:v>
                </c:pt>
                <c:pt idx="839">
                  <c:v>370.3</c:v>
                </c:pt>
                <c:pt idx="840">
                  <c:v>372.7</c:v>
                </c:pt>
                <c:pt idx="841">
                  <c:v>375</c:v>
                </c:pt>
                <c:pt idx="842">
                  <c:v>377.3</c:v>
                </c:pt>
                <c:pt idx="843">
                  <c:v>379.8</c:v>
                </c:pt>
                <c:pt idx="844">
                  <c:v>382.2</c:v>
                </c:pt>
                <c:pt idx="845">
                  <c:v>384.7</c:v>
                </c:pt>
                <c:pt idx="846">
                  <c:v>387.1</c:v>
                </c:pt>
                <c:pt idx="847">
                  <c:v>389.7</c:v>
                </c:pt>
                <c:pt idx="848">
                  <c:v>392.2</c:v>
                </c:pt>
                <c:pt idx="849">
                  <c:v>394.7</c:v>
                </c:pt>
                <c:pt idx="850">
                  <c:v>397.1</c:v>
                </c:pt>
                <c:pt idx="851">
                  <c:v>399.6</c:v>
                </c:pt>
                <c:pt idx="852">
                  <c:v>402.1</c:v>
                </c:pt>
                <c:pt idx="853">
                  <c:v>404.6</c:v>
                </c:pt>
                <c:pt idx="854">
                  <c:v>407</c:v>
                </c:pt>
                <c:pt idx="855">
                  <c:v>409.4</c:v>
                </c:pt>
                <c:pt idx="856">
                  <c:v>411.8</c:v>
                </c:pt>
                <c:pt idx="857">
                  <c:v>414</c:v>
                </c:pt>
                <c:pt idx="858">
                  <c:v>416.3</c:v>
                </c:pt>
                <c:pt idx="859">
                  <c:v>418.6</c:v>
                </c:pt>
                <c:pt idx="860">
                  <c:v>420.8</c:v>
                </c:pt>
                <c:pt idx="861">
                  <c:v>423.1</c:v>
                </c:pt>
                <c:pt idx="862">
                  <c:v>425.3</c:v>
                </c:pt>
                <c:pt idx="863">
                  <c:v>427.5</c:v>
                </c:pt>
                <c:pt idx="864">
                  <c:v>429.7</c:v>
                </c:pt>
                <c:pt idx="865">
                  <c:v>431.7</c:v>
                </c:pt>
                <c:pt idx="866">
                  <c:v>433.7</c:v>
                </c:pt>
                <c:pt idx="867">
                  <c:v>435.7</c:v>
                </c:pt>
                <c:pt idx="868">
                  <c:v>437.6</c:v>
                </c:pt>
                <c:pt idx="869">
                  <c:v>439.4</c:v>
                </c:pt>
                <c:pt idx="870">
                  <c:v>441.2</c:v>
                </c:pt>
                <c:pt idx="871">
                  <c:v>443</c:v>
                </c:pt>
                <c:pt idx="872">
                  <c:v>444.7</c:v>
                </c:pt>
                <c:pt idx="873">
                  <c:v>446.5</c:v>
                </c:pt>
                <c:pt idx="874">
                  <c:v>448.1</c:v>
                </c:pt>
                <c:pt idx="875">
                  <c:v>449.7</c:v>
                </c:pt>
                <c:pt idx="876">
                  <c:v>451.2</c:v>
                </c:pt>
                <c:pt idx="877">
                  <c:v>452.6</c:v>
                </c:pt>
                <c:pt idx="878">
                  <c:v>454</c:v>
                </c:pt>
                <c:pt idx="879">
                  <c:v>455.4</c:v>
                </c:pt>
                <c:pt idx="880">
                  <c:v>456.7</c:v>
                </c:pt>
                <c:pt idx="881">
                  <c:v>458</c:v>
                </c:pt>
                <c:pt idx="882">
                  <c:v>459.2</c:v>
                </c:pt>
                <c:pt idx="883">
                  <c:v>460.2</c:v>
                </c:pt>
                <c:pt idx="884">
                  <c:v>461.1</c:v>
                </c:pt>
                <c:pt idx="885">
                  <c:v>462</c:v>
                </c:pt>
                <c:pt idx="886">
                  <c:v>462.8</c:v>
                </c:pt>
                <c:pt idx="887">
                  <c:v>463.5</c:v>
                </c:pt>
                <c:pt idx="888">
                  <c:v>464.2</c:v>
                </c:pt>
                <c:pt idx="889">
                  <c:v>464.9</c:v>
                </c:pt>
                <c:pt idx="890">
                  <c:v>465.5</c:v>
                </c:pt>
                <c:pt idx="891">
                  <c:v>466</c:v>
                </c:pt>
                <c:pt idx="892">
                  <c:v>466.4</c:v>
                </c:pt>
                <c:pt idx="893">
                  <c:v>466.8</c:v>
                </c:pt>
                <c:pt idx="894">
                  <c:v>466.9</c:v>
                </c:pt>
                <c:pt idx="895">
                  <c:v>467.1</c:v>
                </c:pt>
                <c:pt idx="896">
                  <c:v>467.3</c:v>
                </c:pt>
                <c:pt idx="897">
                  <c:v>467.4</c:v>
                </c:pt>
                <c:pt idx="898">
                  <c:v>467.3</c:v>
                </c:pt>
                <c:pt idx="899">
                  <c:v>467.2</c:v>
                </c:pt>
                <c:pt idx="900">
                  <c:v>467</c:v>
                </c:pt>
                <c:pt idx="901">
                  <c:v>466.8</c:v>
                </c:pt>
                <c:pt idx="902">
                  <c:v>466.4</c:v>
                </c:pt>
                <c:pt idx="903">
                  <c:v>466</c:v>
                </c:pt>
                <c:pt idx="904">
                  <c:v>465.7</c:v>
                </c:pt>
                <c:pt idx="905">
                  <c:v>465.1</c:v>
                </c:pt>
                <c:pt idx="906">
                  <c:v>464.6</c:v>
                </c:pt>
                <c:pt idx="907">
                  <c:v>464.2</c:v>
                </c:pt>
                <c:pt idx="908">
                  <c:v>463.7</c:v>
                </c:pt>
                <c:pt idx="909">
                  <c:v>463.2</c:v>
                </c:pt>
                <c:pt idx="910">
                  <c:v>462.8</c:v>
                </c:pt>
                <c:pt idx="911">
                  <c:v>462.2</c:v>
                </c:pt>
                <c:pt idx="912">
                  <c:v>461.8</c:v>
                </c:pt>
                <c:pt idx="913">
                  <c:v>461.3</c:v>
                </c:pt>
                <c:pt idx="914">
                  <c:v>460.7</c:v>
                </c:pt>
                <c:pt idx="915">
                  <c:v>460.1</c:v>
                </c:pt>
                <c:pt idx="916">
                  <c:v>459.5</c:v>
                </c:pt>
                <c:pt idx="917">
                  <c:v>458.8</c:v>
                </c:pt>
                <c:pt idx="918">
                  <c:v>458.3</c:v>
                </c:pt>
                <c:pt idx="919">
                  <c:v>457.7</c:v>
                </c:pt>
                <c:pt idx="920">
                  <c:v>457.1</c:v>
                </c:pt>
                <c:pt idx="921">
                  <c:v>456.6</c:v>
                </c:pt>
                <c:pt idx="922">
                  <c:v>456.1</c:v>
                </c:pt>
                <c:pt idx="923">
                  <c:v>455.5</c:v>
                </c:pt>
                <c:pt idx="924">
                  <c:v>455.1</c:v>
                </c:pt>
                <c:pt idx="925">
                  <c:v>454.7</c:v>
                </c:pt>
                <c:pt idx="926">
                  <c:v>454.3</c:v>
                </c:pt>
                <c:pt idx="927">
                  <c:v>453.8</c:v>
                </c:pt>
                <c:pt idx="928">
                  <c:v>453.6</c:v>
                </c:pt>
                <c:pt idx="929">
                  <c:v>453.4</c:v>
                </c:pt>
                <c:pt idx="930">
                  <c:v>453.3</c:v>
                </c:pt>
                <c:pt idx="931">
                  <c:v>453.2</c:v>
                </c:pt>
                <c:pt idx="932">
                  <c:v>453.2</c:v>
                </c:pt>
                <c:pt idx="933">
                  <c:v>453.3</c:v>
                </c:pt>
                <c:pt idx="934">
                  <c:v>453.3</c:v>
                </c:pt>
                <c:pt idx="935">
                  <c:v>453.4</c:v>
                </c:pt>
                <c:pt idx="936">
                  <c:v>453.7</c:v>
                </c:pt>
                <c:pt idx="937">
                  <c:v>453.9</c:v>
                </c:pt>
                <c:pt idx="938">
                  <c:v>454.3</c:v>
                </c:pt>
                <c:pt idx="939">
                  <c:v>454.9</c:v>
                </c:pt>
                <c:pt idx="940">
                  <c:v>455.6</c:v>
                </c:pt>
                <c:pt idx="941">
                  <c:v>456.3</c:v>
                </c:pt>
                <c:pt idx="942">
                  <c:v>457.1</c:v>
                </c:pt>
                <c:pt idx="943">
                  <c:v>458.1</c:v>
                </c:pt>
                <c:pt idx="944">
                  <c:v>459</c:v>
                </c:pt>
                <c:pt idx="945">
                  <c:v>460</c:v>
                </c:pt>
                <c:pt idx="946">
                  <c:v>461.2</c:v>
                </c:pt>
                <c:pt idx="947">
                  <c:v>462.4</c:v>
                </c:pt>
                <c:pt idx="948">
                  <c:v>463.7</c:v>
                </c:pt>
                <c:pt idx="949">
                  <c:v>465.2</c:v>
                </c:pt>
                <c:pt idx="950">
                  <c:v>466.8</c:v>
                </c:pt>
                <c:pt idx="951">
                  <c:v>468.3</c:v>
                </c:pt>
                <c:pt idx="952">
                  <c:v>470</c:v>
                </c:pt>
                <c:pt idx="953">
                  <c:v>471.7</c:v>
                </c:pt>
                <c:pt idx="954">
                  <c:v>473.5</c:v>
                </c:pt>
                <c:pt idx="955">
                  <c:v>475.3</c:v>
                </c:pt>
                <c:pt idx="956">
                  <c:v>477.4</c:v>
                </c:pt>
                <c:pt idx="957">
                  <c:v>479.5</c:v>
                </c:pt>
                <c:pt idx="958">
                  <c:v>481.7</c:v>
                </c:pt>
                <c:pt idx="959">
                  <c:v>483.9</c:v>
                </c:pt>
                <c:pt idx="960">
                  <c:v>486.2</c:v>
                </c:pt>
                <c:pt idx="961">
                  <c:v>488.5</c:v>
                </c:pt>
                <c:pt idx="962">
                  <c:v>490.8</c:v>
                </c:pt>
                <c:pt idx="963">
                  <c:v>493.2</c:v>
                </c:pt>
                <c:pt idx="964">
                  <c:v>495.7</c:v>
                </c:pt>
                <c:pt idx="965">
                  <c:v>498.2</c:v>
                </c:pt>
                <c:pt idx="966">
                  <c:v>500.8</c:v>
                </c:pt>
                <c:pt idx="967">
                  <c:v>503.4</c:v>
                </c:pt>
                <c:pt idx="968">
                  <c:v>506</c:v>
                </c:pt>
                <c:pt idx="969">
                  <c:v>508.7</c:v>
                </c:pt>
                <c:pt idx="970">
                  <c:v>511.5</c:v>
                </c:pt>
                <c:pt idx="971">
                  <c:v>514.3</c:v>
                </c:pt>
                <c:pt idx="972">
                  <c:v>517.2</c:v>
                </c:pt>
                <c:pt idx="973">
                  <c:v>520.1</c:v>
                </c:pt>
                <c:pt idx="974">
                  <c:v>522.9</c:v>
                </c:pt>
                <c:pt idx="975">
                  <c:v>525.7</c:v>
                </c:pt>
                <c:pt idx="976">
                  <c:v>528.6</c:v>
                </c:pt>
                <c:pt idx="977">
                  <c:v>531.4</c:v>
                </c:pt>
                <c:pt idx="978">
                  <c:v>534.2</c:v>
                </c:pt>
                <c:pt idx="979">
                  <c:v>536.9</c:v>
                </c:pt>
                <c:pt idx="980">
                  <c:v>539.7</c:v>
                </c:pt>
                <c:pt idx="981">
                  <c:v>542.3</c:v>
                </c:pt>
                <c:pt idx="982">
                  <c:v>544.9</c:v>
                </c:pt>
                <c:pt idx="983">
                  <c:v>547.6</c:v>
                </c:pt>
                <c:pt idx="984">
                  <c:v>550.2</c:v>
                </c:pt>
                <c:pt idx="985">
                  <c:v>552.7</c:v>
                </c:pt>
                <c:pt idx="986">
                  <c:v>555.3</c:v>
                </c:pt>
                <c:pt idx="987">
                  <c:v>557.9</c:v>
                </c:pt>
                <c:pt idx="988">
                  <c:v>560.4</c:v>
                </c:pt>
                <c:pt idx="989">
                  <c:v>562.8</c:v>
                </c:pt>
                <c:pt idx="990">
                  <c:v>565.2</c:v>
                </c:pt>
                <c:pt idx="991">
                  <c:v>567.5</c:v>
                </c:pt>
                <c:pt idx="992">
                  <c:v>569.9</c:v>
                </c:pt>
                <c:pt idx="993">
                  <c:v>572.2</c:v>
                </c:pt>
                <c:pt idx="994">
                  <c:v>574.4</c:v>
                </c:pt>
                <c:pt idx="995">
                  <c:v>576.5</c:v>
                </c:pt>
                <c:pt idx="996">
                  <c:v>578.5</c:v>
                </c:pt>
                <c:pt idx="997">
                  <c:v>580.4</c:v>
                </c:pt>
                <c:pt idx="998">
                  <c:v>582.3</c:v>
                </c:pt>
                <c:pt idx="999">
                  <c:v>584.1</c:v>
                </c:pt>
                <c:pt idx="1000">
                  <c:v>585.9</c:v>
                </c:pt>
                <c:pt idx="1001">
                  <c:v>587.7</c:v>
                </c:pt>
                <c:pt idx="1002">
                  <c:v>589.4</c:v>
                </c:pt>
                <c:pt idx="1003">
                  <c:v>591</c:v>
                </c:pt>
                <c:pt idx="1004">
                  <c:v>592.5</c:v>
                </c:pt>
                <c:pt idx="1005">
                  <c:v>593.9</c:v>
                </c:pt>
                <c:pt idx="1006">
                  <c:v>595.2</c:v>
                </c:pt>
                <c:pt idx="1007">
                  <c:v>596.3</c:v>
                </c:pt>
                <c:pt idx="1008">
                  <c:v>597.3</c:v>
                </c:pt>
                <c:pt idx="1009">
                  <c:v>598.2</c:v>
                </c:pt>
                <c:pt idx="1010">
                  <c:v>599.1</c:v>
                </c:pt>
                <c:pt idx="1011">
                  <c:v>599.9</c:v>
                </c:pt>
                <c:pt idx="1012">
                  <c:v>600.7</c:v>
                </c:pt>
                <c:pt idx="1013">
                  <c:v>601.4</c:v>
                </c:pt>
                <c:pt idx="1014">
                  <c:v>602</c:v>
                </c:pt>
                <c:pt idx="1015">
                  <c:v>602.4</c:v>
                </c:pt>
                <c:pt idx="1016">
                  <c:v>602.7</c:v>
                </c:pt>
                <c:pt idx="1017">
                  <c:v>602.9</c:v>
                </c:pt>
                <c:pt idx="1018">
                  <c:v>603</c:v>
                </c:pt>
                <c:pt idx="1019">
                  <c:v>603</c:v>
                </c:pt>
                <c:pt idx="1020">
                  <c:v>602.9</c:v>
                </c:pt>
                <c:pt idx="1021">
                  <c:v>602.8</c:v>
                </c:pt>
                <c:pt idx="1022">
                  <c:v>602.4</c:v>
                </c:pt>
                <c:pt idx="1023">
                  <c:v>602</c:v>
                </c:pt>
                <c:pt idx="1024">
                  <c:v>601.6</c:v>
                </c:pt>
                <c:pt idx="1025">
                  <c:v>600.9</c:v>
                </c:pt>
                <c:pt idx="1026">
                  <c:v>600.2</c:v>
                </c:pt>
                <c:pt idx="1027">
                  <c:v>599.4</c:v>
                </c:pt>
                <c:pt idx="1028">
                  <c:v>598.5</c:v>
                </c:pt>
                <c:pt idx="1029">
                  <c:v>597.5</c:v>
                </c:pt>
                <c:pt idx="1030">
                  <c:v>596.4</c:v>
                </c:pt>
                <c:pt idx="1031">
                  <c:v>595.2</c:v>
                </c:pt>
                <c:pt idx="1032">
                  <c:v>594</c:v>
                </c:pt>
                <c:pt idx="1033">
                  <c:v>592.6</c:v>
                </c:pt>
                <c:pt idx="1034">
                  <c:v>591.2</c:v>
                </c:pt>
                <c:pt idx="1035">
                  <c:v>589.7</c:v>
                </c:pt>
                <c:pt idx="1036">
                  <c:v>588.1</c:v>
                </c:pt>
                <c:pt idx="1037">
                  <c:v>586.3</c:v>
                </c:pt>
                <c:pt idx="1038">
                  <c:v>584.5</c:v>
                </c:pt>
                <c:pt idx="1039">
                  <c:v>582.8</c:v>
                </c:pt>
                <c:pt idx="1040">
                  <c:v>580.9</c:v>
                </c:pt>
                <c:pt idx="1041">
                  <c:v>579</c:v>
                </c:pt>
                <c:pt idx="1042">
                  <c:v>577.3</c:v>
                </c:pt>
                <c:pt idx="1043">
                  <c:v>575.5</c:v>
                </c:pt>
                <c:pt idx="1044">
                  <c:v>573.6</c:v>
                </c:pt>
                <c:pt idx="1045">
                  <c:v>571.8</c:v>
                </c:pt>
                <c:pt idx="1046">
                  <c:v>569.9</c:v>
                </c:pt>
                <c:pt idx="1047">
                  <c:v>568</c:v>
                </c:pt>
                <c:pt idx="1048">
                  <c:v>566</c:v>
                </c:pt>
                <c:pt idx="1049">
                  <c:v>564.1</c:v>
                </c:pt>
                <c:pt idx="1050">
                  <c:v>562.1</c:v>
                </c:pt>
                <c:pt idx="1051">
                  <c:v>560.2</c:v>
                </c:pt>
                <c:pt idx="1052">
                  <c:v>558.4</c:v>
                </c:pt>
                <c:pt idx="1053">
                  <c:v>556.7</c:v>
                </c:pt>
                <c:pt idx="1054">
                  <c:v>555</c:v>
                </c:pt>
                <c:pt idx="1055">
                  <c:v>553.4</c:v>
                </c:pt>
                <c:pt idx="1056">
                  <c:v>551.8</c:v>
                </c:pt>
                <c:pt idx="1057">
                  <c:v>550.2</c:v>
                </c:pt>
                <c:pt idx="1058">
                  <c:v>548.7</c:v>
                </c:pt>
                <c:pt idx="1059">
                  <c:v>547.2</c:v>
                </c:pt>
                <c:pt idx="1060">
                  <c:v>545.8</c:v>
                </c:pt>
                <c:pt idx="1061">
                  <c:v>544.5</c:v>
                </c:pt>
                <c:pt idx="1062">
                  <c:v>543.3</c:v>
                </c:pt>
                <c:pt idx="1063">
                  <c:v>542.1</c:v>
                </c:pt>
                <c:pt idx="1064">
                  <c:v>541</c:v>
                </c:pt>
                <c:pt idx="1065">
                  <c:v>540.1</c:v>
                </c:pt>
                <c:pt idx="1066">
                  <c:v>539.3</c:v>
                </c:pt>
                <c:pt idx="1067">
                  <c:v>538.7</c:v>
                </c:pt>
                <c:pt idx="1068">
                  <c:v>538.2</c:v>
                </c:pt>
                <c:pt idx="1069">
                  <c:v>537.8</c:v>
                </c:pt>
                <c:pt idx="1070">
                  <c:v>537.5</c:v>
                </c:pt>
                <c:pt idx="1071">
                  <c:v>537.3</c:v>
                </c:pt>
                <c:pt idx="1072">
                  <c:v>537.2</c:v>
                </c:pt>
                <c:pt idx="1073">
                  <c:v>537.2</c:v>
                </c:pt>
                <c:pt idx="1074">
                  <c:v>537.3</c:v>
                </c:pt>
                <c:pt idx="1075">
                  <c:v>537.6</c:v>
                </c:pt>
                <c:pt idx="1076">
                  <c:v>538.1</c:v>
                </c:pt>
                <c:pt idx="1077">
                  <c:v>538.5</c:v>
                </c:pt>
                <c:pt idx="1078">
                  <c:v>539.2</c:v>
                </c:pt>
                <c:pt idx="1079">
                  <c:v>540</c:v>
                </c:pt>
                <c:pt idx="1080">
                  <c:v>540.8</c:v>
                </c:pt>
                <c:pt idx="1081">
                  <c:v>541.7</c:v>
                </c:pt>
                <c:pt idx="1082">
                  <c:v>542.8</c:v>
                </c:pt>
                <c:pt idx="1083">
                  <c:v>544</c:v>
                </c:pt>
                <c:pt idx="1084">
                  <c:v>545.4</c:v>
                </c:pt>
                <c:pt idx="1085">
                  <c:v>546.9</c:v>
                </c:pt>
                <c:pt idx="1086">
                  <c:v>548.6</c:v>
                </c:pt>
                <c:pt idx="1087">
                  <c:v>550.3</c:v>
                </c:pt>
                <c:pt idx="1088">
                  <c:v>552</c:v>
                </c:pt>
                <c:pt idx="1089">
                  <c:v>554</c:v>
                </c:pt>
                <c:pt idx="1090">
                  <c:v>555.9</c:v>
                </c:pt>
                <c:pt idx="1091">
                  <c:v>558.1</c:v>
                </c:pt>
                <c:pt idx="1092">
                  <c:v>560.3</c:v>
                </c:pt>
                <c:pt idx="1093">
                  <c:v>562.6</c:v>
                </c:pt>
                <c:pt idx="1094">
                  <c:v>564.8</c:v>
                </c:pt>
                <c:pt idx="1095">
                  <c:v>567.2</c:v>
                </c:pt>
                <c:pt idx="1096">
                  <c:v>569.6</c:v>
                </c:pt>
                <c:pt idx="1097">
                  <c:v>572.1</c:v>
                </c:pt>
                <c:pt idx="1098">
                  <c:v>574.7</c:v>
                </c:pt>
                <c:pt idx="1099">
                  <c:v>577.2</c:v>
                </c:pt>
                <c:pt idx="1100">
                  <c:v>579.9</c:v>
                </c:pt>
                <c:pt idx="1101">
                  <c:v>582.5</c:v>
                </c:pt>
                <c:pt idx="1102">
                  <c:v>585.1</c:v>
                </c:pt>
                <c:pt idx="1103">
                  <c:v>587.8</c:v>
                </c:pt>
                <c:pt idx="1104">
                  <c:v>590.6</c:v>
                </c:pt>
                <c:pt idx="1105">
                  <c:v>593.2</c:v>
                </c:pt>
                <c:pt idx="1106">
                  <c:v>596</c:v>
                </c:pt>
                <c:pt idx="1107">
                  <c:v>598.9</c:v>
                </c:pt>
                <c:pt idx="1108">
                  <c:v>601.7</c:v>
                </c:pt>
                <c:pt idx="1109">
                  <c:v>604.5</c:v>
                </c:pt>
                <c:pt idx="1110">
                  <c:v>607.4</c:v>
                </c:pt>
                <c:pt idx="1111">
                  <c:v>610.2</c:v>
                </c:pt>
                <c:pt idx="1112">
                  <c:v>612.9</c:v>
                </c:pt>
                <c:pt idx="1113">
                  <c:v>615.6</c:v>
                </c:pt>
                <c:pt idx="1114">
                  <c:v>618.3</c:v>
                </c:pt>
                <c:pt idx="1115">
                  <c:v>620.9</c:v>
                </c:pt>
                <c:pt idx="1116">
                  <c:v>623.4</c:v>
                </c:pt>
                <c:pt idx="1117">
                  <c:v>626</c:v>
                </c:pt>
                <c:pt idx="1118">
                  <c:v>628.4</c:v>
                </c:pt>
                <c:pt idx="1119">
                  <c:v>630.7</c:v>
                </c:pt>
                <c:pt idx="1120">
                  <c:v>633.1</c:v>
                </c:pt>
                <c:pt idx="1121">
                  <c:v>635.3</c:v>
                </c:pt>
                <c:pt idx="1122">
                  <c:v>637.5</c:v>
                </c:pt>
                <c:pt idx="1123">
                  <c:v>639.6</c:v>
                </c:pt>
                <c:pt idx="1124">
                  <c:v>641.6</c:v>
                </c:pt>
                <c:pt idx="1125">
                  <c:v>643.5</c:v>
                </c:pt>
                <c:pt idx="1126">
                  <c:v>645.6</c:v>
                </c:pt>
                <c:pt idx="1127">
                  <c:v>647.4</c:v>
                </c:pt>
                <c:pt idx="1128">
                  <c:v>649.1</c:v>
                </c:pt>
                <c:pt idx="1129">
                  <c:v>650.7</c:v>
                </c:pt>
                <c:pt idx="1130">
                  <c:v>652.2</c:v>
                </c:pt>
                <c:pt idx="1131">
                  <c:v>653.6</c:v>
                </c:pt>
                <c:pt idx="1132">
                  <c:v>654.9</c:v>
                </c:pt>
                <c:pt idx="1133">
                  <c:v>656.1</c:v>
                </c:pt>
                <c:pt idx="1134">
                  <c:v>657.3</c:v>
                </c:pt>
                <c:pt idx="1135">
                  <c:v>658.1</c:v>
                </c:pt>
                <c:pt idx="1136">
                  <c:v>659</c:v>
                </c:pt>
                <c:pt idx="1137">
                  <c:v>659.7</c:v>
                </c:pt>
                <c:pt idx="1138">
                  <c:v>660.2</c:v>
                </c:pt>
                <c:pt idx="1139">
                  <c:v>660.7</c:v>
                </c:pt>
                <c:pt idx="1140">
                  <c:v>661</c:v>
                </c:pt>
                <c:pt idx="1141">
                  <c:v>661.3</c:v>
                </c:pt>
                <c:pt idx="1142">
                  <c:v>661.4</c:v>
                </c:pt>
                <c:pt idx="1143">
                  <c:v>661.5</c:v>
                </c:pt>
                <c:pt idx="1144">
                  <c:v>661.4</c:v>
                </c:pt>
                <c:pt idx="1145">
                  <c:v>661.2</c:v>
                </c:pt>
                <c:pt idx="1146">
                  <c:v>660.9</c:v>
                </c:pt>
                <c:pt idx="1147">
                  <c:v>660.5</c:v>
                </c:pt>
                <c:pt idx="1148">
                  <c:v>659.9</c:v>
                </c:pt>
                <c:pt idx="1149">
                  <c:v>659.2</c:v>
                </c:pt>
                <c:pt idx="1150">
                  <c:v>658.3</c:v>
                </c:pt>
                <c:pt idx="1151">
                  <c:v>657.2</c:v>
                </c:pt>
                <c:pt idx="1152">
                  <c:v>656</c:v>
                </c:pt>
                <c:pt idx="1153">
                  <c:v>654.7</c:v>
                </c:pt>
                <c:pt idx="1154">
                  <c:v>653.2</c:v>
                </c:pt>
                <c:pt idx="1155">
                  <c:v>651.7</c:v>
                </c:pt>
                <c:pt idx="1156">
                  <c:v>649.9</c:v>
                </c:pt>
                <c:pt idx="1157">
                  <c:v>647.9</c:v>
                </c:pt>
                <c:pt idx="1158">
                  <c:v>646</c:v>
                </c:pt>
                <c:pt idx="1159">
                  <c:v>643.9</c:v>
                </c:pt>
                <c:pt idx="1160">
                  <c:v>641.8</c:v>
                </c:pt>
                <c:pt idx="1161">
                  <c:v>639.6</c:v>
                </c:pt>
                <c:pt idx="1162">
                  <c:v>637.3</c:v>
                </c:pt>
                <c:pt idx="1163">
                  <c:v>634.9</c:v>
                </c:pt>
                <c:pt idx="1164">
                  <c:v>632.3</c:v>
                </c:pt>
                <c:pt idx="1165">
                  <c:v>629.7</c:v>
                </c:pt>
                <c:pt idx="1166">
                  <c:v>627</c:v>
                </c:pt>
                <c:pt idx="1167">
                  <c:v>624</c:v>
                </c:pt>
                <c:pt idx="1168">
                  <c:v>621.1</c:v>
                </c:pt>
                <c:pt idx="1169">
                  <c:v>618.1</c:v>
                </c:pt>
                <c:pt idx="1170">
                  <c:v>615</c:v>
                </c:pt>
                <c:pt idx="1171">
                  <c:v>611.8</c:v>
                </c:pt>
                <c:pt idx="1172">
                  <c:v>608.6</c:v>
                </c:pt>
                <c:pt idx="1173">
                  <c:v>605.4</c:v>
                </c:pt>
                <c:pt idx="1174">
                  <c:v>602</c:v>
                </c:pt>
                <c:pt idx="1175">
                  <c:v>598.6</c:v>
                </c:pt>
                <c:pt idx="1176">
                  <c:v>595.2</c:v>
                </c:pt>
                <c:pt idx="1177">
                  <c:v>591.7</c:v>
                </c:pt>
                <c:pt idx="1178">
                  <c:v>588.3</c:v>
                </c:pt>
                <c:pt idx="1179">
                  <c:v>584.8</c:v>
                </c:pt>
                <c:pt idx="1180">
                  <c:v>581.3</c:v>
                </c:pt>
                <c:pt idx="1181">
                  <c:v>578</c:v>
                </c:pt>
                <c:pt idx="1182">
                  <c:v>574.5</c:v>
                </c:pt>
                <c:pt idx="1183">
                  <c:v>571.1</c:v>
                </c:pt>
                <c:pt idx="1184">
                  <c:v>567.7</c:v>
                </c:pt>
                <c:pt idx="1185">
                  <c:v>564.4</c:v>
                </c:pt>
                <c:pt idx="1186">
                  <c:v>560.9</c:v>
                </c:pt>
                <c:pt idx="1187">
                  <c:v>557.5</c:v>
                </c:pt>
                <c:pt idx="1188">
                  <c:v>554.2</c:v>
                </c:pt>
                <c:pt idx="1189">
                  <c:v>551</c:v>
                </c:pt>
                <c:pt idx="1190">
                  <c:v>547.8</c:v>
                </c:pt>
                <c:pt idx="1191">
                  <c:v>544.9</c:v>
                </c:pt>
                <c:pt idx="1192">
                  <c:v>542</c:v>
                </c:pt>
                <c:pt idx="1193">
                  <c:v>539.1</c:v>
                </c:pt>
                <c:pt idx="1194">
                  <c:v>536.2</c:v>
                </c:pt>
                <c:pt idx="1195">
                  <c:v>533.5</c:v>
                </c:pt>
                <c:pt idx="1196">
                  <c:v>530.8</c:v>
                </c:pt>
                <c:pt idx="1197">
                  <c:v>528.1</c:v>
                </c:pt>
                <c:pt idx="1198">
                  <c:v>525.6</c:v>
                </c:pt>
                <c:pt idx="1199">
                  <c:v>523.1</c:v>
                </c:pt>
                <c:pt idx="1200">
                  <c:v>520.7</c:v>
                </c:pt>
                <c:pt idx="1201">
                  <c:v>518.3</c:v>
                </c:pt>
                <c:pt idx="1202">
                  <c:v>516.3</c:v>
                </c:pt>
                <c:pt idx="1203">
                  <c:v>514.3</c:v>
                </c:pt>
                <c:pt idx="1204">
                  <c:v>512.4</c:v>
                </c:pt>
                <c:pt idx="1205">
                  <c:v>510.8</c:v>
                </c:pt>
                <c:pt idx="1206">
                  <c:v>509.3</c:v>
                </c:pt>
                <c:pt idx="1207">
                  <c:v>507.8</c:v>
                </c:pt>
                <c:pt idx="1208">
                  <c:v>506.4</c:v>
                </c:pt>
                <c:pt idx="1209">
                  <c:v>505.2</c:v>
                </c:pt>
                <c:pt idx="1210">
                  <c:v>504</c:v>
                </c:pt>
                <c:pt idx="1211">
                  <c:v>503</c:v>
                </c:pt>
                <c:pt idx="1212">
                  <c:v>502.1</c:v>
                </c:pt>
                <c:pt idx="1213">
                  <c:v>501.3</c:v>
                </c:pt>
                <c:pt idx="1214">
                  <c:v>500.6</c:v>
                </c:pt>
                <c:pt idx="1215">
                  <c:v>500.2</c:v>
                </c:pt>
                <c:pt idx="1216">
                  <c:v>499.9</c:v>
                </c:pt>
                <c:pt idx="1217">
                  <c:v>499.7</c:v>
                </c:pt>
                <c:pt idx="1218">
                  <c:v>499.6</c:v>
                </c:pt>
                <c:pt idx="1219">
                  <c:v>499.6</c:v>
                </c:pt>
                <c:pt idx="1220">
                  <c:v>499.7</c:v>
                </c:pt>
                <c:pt idx="1221">
                  <c:v>499.9</c:v>
                </c:pt>
                <c:pt idx="1222">
                  <c:v>500.2</c:v>
                </c:pt>
                <c:pt idx="1223">
                  <c:v>500.7</c:v>
                </c:pt>
                <c:pt idx="1224">
                  <c:v>501.2</c:v>
                </c:pt>
                <c:pt idx="1225">
                  <c:v>501.9</c:v>
                </c:pt>
                <c:pt idx="1226">
                  <c:v>502.7</c:v>
                </c:pt>
                <c:pt idx="1227">
                  <c:v>503.6</c:v>
                </c:pt>
                <c:pt idx="1228">
                  <c:v>504.7</c:v>
                </c:pt>
                <c:pt idx="1229">
                  <c:v>505.8</c:v>
                </c:pt>
                <c:pt idx="1230">
                  <c:v>507</c:v>
                </c:pt>
                <c:pt idx="1231">
                  <c:v>508.2</c:v>
                </c:pt>
                <c:pt idx="1232">
                  <c:v>509.7</c:v>
                </c:pt>
                <c:pt idx="1233">
                  <c:v>511.1</c:v>
                </c:pt>
                <c:pt idx="1234">
                  <c:v>512.6</c:v>
                </c:pt>
                <c:pt idx="1235">
                  <c:v>514.2</c:v>
                </c:pt>
                <c:pt idx="1236">
                  <c:v>515.9</c:v>
                </c:pt>
                <c:pt idx="1237">
                  <c:v>517.6</c:v>
                </c:pt>
                <c:pt idx="1238">
                  <c:v>519.3</c:v>
                </c:pt>
                <c:pt idx="1239">
                  <c:v>521.2</c:v>
                </c:pt>
                <c:pt idx="1240">
                  <c:v>523</c:v>
                </c:pt>
                <c:pt idx="1241">
                  <c:v>524.9</c:v>
                </c:pt>
                <c:pt idx="1242">
                  <c:v>526.8</c:v>
                </c:pt>
                <c:pt idx="1243">
                  <c:v>528.7</c:v>
                </c:pt>
                <c:pt idx="1244">
                  <c:v>530.5</c:v>
                </c:pt>
                <c:pt idx="1245">
                  <c:v>532.4</c:v>
                </c:pt>
                <c:pt idx="1246">
                  <c:v>534.3</c:v>
                </c:pt>
                <c:pt idx="1247">
                  <c:v>536.3</c:v>
                </c:pt>
                <c:pt idx="1248">
                  <c:v>538.1</c:v>
                </c:pt>
                <c:pt idx="1249">
                  <c:v>540.1</c:v>
                </c:pt>
                <c:pt idx="1250">
                  <c:v>541.9</c:v>
                </c:pt>
                <c:pt idx="1251">
                  <c:v>543.8</c:v>
                </c:pt>
                <c:pt idx="1252">
                  <c:v>545.7</c:v>
                </c:pt>
                <c:pt idx="1253">
                  <c:v>547.5</c:v>
                </c:pt>
                <c:pt idx="1254">
                  <c:v>549.2</c:v>
                </c:pt>
                <c:pt idx="1255">
                  <c:v>551</c:v>
                </c:pt>
                <c:pt idx="1256">
                  <c:v>552.6</c:v>
                </c:pt>
                <c:pt idx="1257">
                  <c:v>554.1</c:v>
                </c:pt>
                <c:pt idx="1258">
                  <c:v>555.7</c:v>
                </c:pt>
                <c:pt idx="1259">
                  <c:v>557.2</c:v>
                </c:pt>
                <c:pt idx="1260">
                  <c:v>558.5</c:v>
                </c:pt>
                <c:pt idx="1261">
                  <c:v>559.9</c:v>
                </c:pt>
                <c:pt idx="1262">
                  <c:v>561.3</c:v>
                </c:pt>
                <c:pt idx="1263">
                  <c:v>562.5</c:v>
                </c:pt>
                <c:pt idx="1264">
                  <c:v>563.5</c:v>
                </c:pt>
                <c:pt idx="1265">
                  <c:v>564.5</c:v>
                </c:pt>
                <c:pt idx="1266">
                  <c:v>565.3</c:v>
                </c:pt>
                <c:pt idx="1267">
                  <c:v>566</c:v>
                </c:pt>
                <c:pt idx="1268">
                  <c:v>566.5</c:v>
                </c:pt>
                <c:pt idx="1269">
                  <c:v>567.1</c:v>
                </c:pt>
                <c:pt idx="1270">
                  <c:v>567.6</c:v>
                </c:pt>
                <c:pt idx="1271">
                  <c:v>567.9</c:v>
                </c:pt>
                <c:pt idx="1272">
                  <c:v>568.2</c:v>
                </c:pt>
                <c:pt idx="1273">
                  <c:v>568.3</c:v>
                </c:pt>
                <c:pt idx="1274">
                  <c:v>568.3</c:v>
                </c:pt>
                <c:pt idx="1275">
                  <c:v>568.1</c:v>
                </c:pt>
                <c:pt idx="1276">
                  <c:v>567.8</c:v>
                </c:pt>
                <c:pt idx="1277">
                  <c:v>567.4</c:v>
                </c:pt>
                <c:pt idx="1278">
                  <c:v>566.9</c:v>
                </c:pt>
                <c:pt idx="1279">
                  <c:v>566.2</c:v>
                </c:pt>
                <c:pt idx="1280">
                  <c:v>565.5</c:v>
                </c:pt>
                <c:pt idx="1281">
                  <c:v>564.5</c:v>
                </c:pt>
                <c:pt idx="1282">
                  <c:v>563.5</c:v>
                </c:pt>
                <c:pt idx="1283">
                  <c:v>562.4</c:v>
                </c:pt>
                <c:pt idx="1284">
                  <c:v>561.1</c:v>
                </c:pt>
                <c:pt idx="1285">
                  <c:v>559.7</c:v>
                </c:pt>
                <c:pt idx="1286">
                  <c:v>558.1</c:v>
                </c:pt>
                <c:pt idx="1287">
                  <c:v>556.5</c:v>
                </c:pt>
                <c:pt idx="1288">
                  <c:v>554.7</c:v>
                </c:pt>
                <c:pt idx="1289">
                  <c:v>552.9</c:v>
                </c:pt>
                <c:pt idx="1290">
                  <c:v>550.8</c:v>
                </c:pt>
                <c:pt idx="1291">
                  <c:v>548.7</c:v>
                </c:pt>
                <c:pt idx="1292">
                  <c:v>546.4</c:v>
                </c:pt>
                <c:pt idx="1293">
                  <c:v>544</c:v>
                </c:pt>
                <c:pt idx="1294">
                  <c:v>541.4</c:v>
                </c:pt>
                <c:pt idx="1295">
                  <c:v>538.8</c:v>
                </c:pt>
                <c:pt idx="1296">
                  <c:v>536</c:v>
                </c:pt>
                <c:pt idx="1297">
                  <c:v>533.2</c:v>
                </c:pt>
                <c:pt idx="1298">
                  <c:v>530.2</c:v>
                </c:pt>
                <c:pt idx="1299">
                  <c:v>527.1</c:v>
                </c:pt>
                <c:pt idx="1300">
                  <c:v>523.8</c:v>
                </c:pt>
                <c:pt idx="1301">
                  <c:v>520.5</c:v>
                </c:pt>
                <c:pt idx="1302">
                  <c:v>517</c:v>
                </c:pt>
                <c:pt idx="1303">
                  <c:v>513.6</c:v>
                </c:pt>
                <c:pt idx="1304">
                  <c:v>509.9</c:v>
                </c:pt>
                <c:pt idx="1305">
                  <c:v>506.2</c:v>
                </c:pt>
                <c:pt idx="1306">
                  <c:v>502.4</c:v>
                </c:pt>
                <c:pt idx="1307">
                  <c:v>498.5</c:v>
                </c:pt>
                <c:pt idx="1308">
                  <c:v>494.5</c:v>
                </c:pt>
                <c:pt idx="1309">
                  <c:v>490.5</c:v>
                </c:pt>
                <c:pt idx="1310">
                  <c:v>486.5</c:v>
                </c:pt>
                <c:pt idx="1311">
                  <c:v>482.4</c:v>
                </c:pt>
                <c:pt idx="1312">
                  <c:v>478.4</c:v>
                </c:pt>
                <c:pt idx="1313">
                  <c:v>474.2</c:v>
                </c:pt>
                <c:pt idx="1314">
                  <c:v>469.9</c:v>
                </c:pt>
                <c:pt idx="1315">
                  <c:v>465.7</c:v>
                </c:pt>
                <c:pt idx="1316">
                  <c:v>461.6</c:v>
                </c:pt>
                <c:pt idx="1317">
                  <c:v>457.4</c:v>
                </c:pt>
                <c:pt idx="1318">
                  <c:v>453.1</c:v>
                </c:pt>
                <c:pt idx="1319">
                  <c:v>449</c:v>
                </c:pt>
                <c:pt idx="1320">
                  <c:v>444.7</c:v>
                </c:pt>
                <c:pt idx="1321">
                  <c:v>440.4</c:v>
                </c:pt>
                <c:pt idx="1322">
                  <c:v>436.1</c:v>
                </c:pt>
                <c:pt idx="1323">
                  <c:v>431.8</c:v>
                </c:pt>
                <c:pt idx="1324">
                  <c:v>427.5</c:v>
                </c:pt>
                <c:pt idx="1325">
                  <c:v>423.2</c:v>
                </c:pt>
                <c:pt idx="1326">
                  <c:v>419</c:v>
                </c:pt>
                <c:pt idx="1327">
                  <c:v>414.8</c:v>
                </c:pt>
                <c:pt idx="1328">
                  <c:v>410.7</c:v>
                </c:pt>
                <c:pt idx="1329">
                  <c:v>406.7</c:v>
                </c:pt>
                <c:pt idx="1330">
                  <c:v>402.8</c:v>
                </c:pt>
                <c:pt idx="1331">
                  <c:v>399</c:v>
                </c:pt>
                <c:pt idx="1332">
                  <c:v>395.2</c:v>
                </c:pt>
                <c:pt idx="1333">
                  <c:v>391.5</c:v>
                </c:pt>
                <c:pt idx="1334">
                  <c:v>387.7</c:v>
                </c:pt>
                <c:pt idx="1335">
                  <c:v>384</c:v>
                </c:pt>
                <c:pt idx="1336">
                  <c:v>380.3</c:v>
                </c:pt>
                <c:pt idx="1337">
                  <c:v>376.7</c:v>
                </c:pt>
                <c:pt idx="1338">
                  <c:v>373.2</c:v>
                </c:pt>
                <c:pt idx="1339">
                  <c:v>369.7</c:v>
                </c:pt>
                <c:pt idx="1340">
                  <c:v>366.3</c:v>
                </c:pt>
                <c:pt idx="1341">
                  <c:v>363.1</c:v>
                </c:pt>
                <c:pt idx="1342">
                  <c:v>359.9</c:v>
                </c:pt>
                <c:pt idx="1343">
                  <c:v>356.7</c:v>
                </c:pt>
                <c:pt idx="1344">
                  <c:v>353.7</c:v>
                </c:pt>
                <c:pt idx="1345">
                  <c:v>350.7</c:v>
                </c:pt>
                <c:pt idx="1346">
                  <c:v>347.7</c:v>
                </c:pt>
                <c:pt idx="1347">
                  <c:v>345</c:v>
                </c:pt>
                <c:pt idx="1348">
                  <c:v>342.3</c:v>
                </c:pt>
                <c:pt idx="1349">
                  <c:v>339.6</c:v>
                </c:pt>
                <c:pt idx="1350">
                  <c:v>337.1</c:v>
                </c:pt>
                <c:pt idx="1351">
                  <c:v>334.6</c:v>
                </c:pt>
                <c:pt idx="1352">
                  <c:v>332.3</c:v>
                </c:pt>
                <c:pt idx="1353">
                  <c:v>330.1</c:v>
                </c:pt>
                <c:pt idx="1354">
                  <c:v>328</c:v>
                </c:pt>
                <c:pt idx="1355">
                  <c:v>326</c:v>
                </c:pt>
                <c:pt idx="1356">
                  <c:v>324.2</c:v>
                </c:pt>
                <c:pt idx="1357">
                  <c:v>322.4</c:v>
                </c:pt>
                <c:pt idx="1358">
                  <c:v>320.6</c:v>
                </c:pt>
                <c:pt idx="1359">
                  <c:v>319</c:v>
                </c:pt>
                <c:pt idx="1360">
                  <c:v>317.4</c:v>
                </c:pt>
                <c:pt idx="1361">
                  <c:v>315.8</c:v>
                </c:pt>
                <c:pt idx="1362">
                  <c:v>314.4</c:v>
                </c:pt>
                <c:pt idx="1363">
                  <c:v>313.1</c:v>
                </c:pt>
                <c:pt idx="1364">
                  <c:v>312</c:v>
                </c:pt>
                <c:pt idx="1365">
                  <c:v>311</c:v>
                </c:pt>
                <c:pt idx="1366">
                  <c:v>310</c:v>
                </c:pt>
                <c:pt idx="1367">
                  <c:v>309.2</c:v>
                </c:pt>
                <c:pt idx="1368">
                  <c:v>308.5</c:v>
                </c:pt>
                <c:pt idx="1369">
                  <c:v>307.8</c:v>
                </c:pt>
                <c:pt idx="1370">
                  <c:v>307.1</c:v>
                </c:pt>
                <c:pt idx="1371">
                  <c:v>306.7</c:v>
                </c:pt>
                <c:pt idx="1372">
                  <c:v>306.3</c:v>
                </c:pt>
                <c:pt idx="1373">
                  <c:v>305.9</c:v>
                </c:pt>
                <c:pt idx="1374">
                  <c:v>305.6</c:v>
                </c:pt>
                <c:pt idx="1375">
                  <c:v>305.5</c:v>
                </c:pt>
                <c:pt idx="1376">
                  <c:v>305.4</c:v>
                </c:pt>
                <c:pt idx="1377">
                  <c:v>305.2</c:v>
                </c:pt>
                <c:pt idx="1378">
                  <c:v>305.2</c:v>
                </c:pt>
                <c:pt idx="1379">
                  <c:v>305.3</c:v>
                </c:pt>
                <c:pt idx="1380">
                  <c:v>305.4</c:v>
                </c:pt>
                <c:pt idx="1381">
                  <c:v>305.6</c:v>
                </c:pt>
                <c:pt idx="1382">
                  <c:v>305.9</c:v>
                </c:pt>
                <c:pt idx="1383">
                  <c:v>306.2</c:v>
                </c:pt>
                <c:pt idx="1384">
                  <c:v>306.5</c:v>
                </c:pt>
                <c:pt idx="1385">
                  <c:v>306.8</c:v>
                </c:pt>
                <c:pt idx="1386">
                  <c:v>307.2</c:v>
                </c:pt>
                <c:pt idx="1387">
                  <c:v>307.5</c:v>
                </c:pt>
                <c:pt idx="1388">
                  <c:v>307.9</c:v>
                </c:pt>
                <c:pt idx="1389">
                  <c:v>308.3</c:v>
                </c:pt>
                <c:pt idx="1390">
                  <c:v>308.8</c:v>
                </c:pt>
                <c:pt idx="1391">
                  <c:v>309.2</c:v>
                </c:pt>
                <c:pt idx="1392">
                  <c:v>309.8</c:v>
                </c:pt>
                <c:pt idx="1393">
                  <c:v>310.3</c:v>
                </c:pt>
                <c:pt idx="1394">
                  <c:v>311</c:v>
                </c:pt>
                <c:pt idx="1395">
                  <c:v>311.7</c:v>
                </c:pt>
                <c:pt idx="1396">
                  <c:v>312.2</c:v>
                </c:pt>
                <c:pt idx="1397">
                  <c:v>312.8</c:v>
                </c:pt>
                <c:pt idx="1398">
                  <c:v>313.5</c:v>
                </c:pt>
                <c:pt idx="1399">
                  <c:v>314.1</c:v>
                </c:pt>
                <c:pt idx="1400">
                  <c:v>314.7</c:v>
                </c:pt>
                <c:pt idx="1401">
                  <c:v>315.4</c:v>
                </c:pt>
                <c:pt idx="1402">
                  <c:v>316.1</c:v>
                </c:pt>
                <c:pt idx="1403">
                  <c:v>316.7</c:v>
                </c:pt>
                <c:pt idx="1404">
                  <c:v>317.3</c:v>
                </c:pt>
                <c:pt idx="1405">
                  <c:v>317.8</c:v>
                </c:pt>
                <c:pt idx="1406">
                  <c:v>318.3</c:v>
                </c:pt>
                <c:pt idx="1407">
                  <c:v>318.7</c:v>
                </c:pt>
                <c:pt idx="1408">
                  <c:v>319.1</c:v>
                </c:pt>
                <c:pt idx="1409">
                  <c:v>319.5</c:v>
                </c:pt>
                <c:pt idx="1410">
                  <c:v>319.8</c:v>
                </c:pt>
                <c:pt idx="1411">
                  <c:v>320</c:v>
                </c:pt>
                <c:pt idx="1412">
                  <c:v>320.3</c:v>
                </c:pt>
                <c:pt idx="1413">
                  <c:v>320.5</c:v>
                </c:pt>
                <c:pt idx="1414">
                  <c:v>320.6</c:v>
                </c:pt>
                <c:pt idx="1415">
                  <c:v>320.7</c:v>
                </c:pt>
                <c:pt idx="1416">
                  <c:v>320.6</c:v>
                </c:pt>
                <c:pt idx="1417">
                  <c:v>320.4</c:v>
                </c:pt>
                <c:pt idx="1418">
                  <c:v>320.2</c:v>
                </c:pt>
                <c:pt idx="1419">
                  <c:v>319.8</c:v>
                </c:pt>
                <c:pt idx="1420">
                  <c:v>319.4</c:v>
                </c:pt>
                <c:pt idx="1421">
                  <c:v>319.2</c:v>
                </c:pt>
                <c:pt idx="1422">
                  <c:v>318.6</c:v>
                </c:pt>
                <c:pt idx="1423">
                  <c:v>318</c:v>
                </c:pt>
                <c:pt idx="1424">
                  <c:v>317.4</c:v>
                </c:pt>
                <c:pt idx="1425">
                  <c:v>316.7</c:v>
                </c:pt>
                <c:pt idx="1426">
                  <c:v>315.7</c:v>
                </c:pt>
                <c:pt idx="1427">
                  <c:v>314.7</c:v>
                </c:pt>
                <c:pt idx="1428">
                  <c:v>313.8</c:v>
                </c:pt>
                <c:pt idx="1429">
                  <c:v>312.5</c:v>
                </c:pt>
                <c:pt idx="1430">
                  <c:v>311.3</c:v>
                </c:pt>
                <c:pt idx="1431">
                  <c:v>309.9</c:v>
                </c:pt>
                <c:pt idx="1432">
                  <c:v>308.4</c:v>
                </c:pt>
                <c:pt idx="1433">
                  <c:v>306.8</c:v>
                </c:pt>
                <c:pt idx="1434">
                  <c:v>305.2</c:v>
                </c:pt>
                <c:pt idx="1435">
                  <c:v>303.4</c:v>
                </c:pt>
                <c:pt idx="1436">
                  <c:v>301.4</c:v>
                </c:pt>
                <c:pt idx="1437">
                  <c:v>299.6</c:v>
                </c:pt>
                <c:pt idx="1438">
                  <c:v>297.5</c:v>
                </c:pt>
                <c:pt idx="1439">
                  <c:v>295.3</c:v>
                </c:pt>
                <c:pt idx="1440">
                  <c:v>293.1</c:v>
                </c:pt>
                <c:pt idx="1441">
                  <c:v>290.8</c:v>
                </c:pt>
                <c:pt idx="1442">
                  <c:v>288.2</c:v>
                </c:pt>
                <c:pt idx="1443">
                  <c:v>285.6</c:v>
                </c:pt>
                <c:pt idx="1444">
                  <c:v>283</c:v>
                </c:pt>
                <c:pt idx="1445">
                  <c:v>280.2</c:v>
                </c:pt>
                <c:pt idx="1446">
                  <c:v>277.4</c:v>
                </c:pt>
                <c:pt idx="1447">
                  <c:v>274.4</c:v>
                </c:pt>
                <c:pt idx="1448">
                  <c:v>271.4</c:v>
                </c:pt>
                <c:pt idx="1449">
                  <c:v>268.2</c:v>
                </c:pt>
                <c:pt idx="1450">
                  <c:v>264.9</c:v>
                </c:pt>
                <c:pt idx="1451">
                  <c:v>261.5</c:v>
                </c:pt>
                <c:pt idx="1452">
                  <c:v>258.2</c:v>
                </c:pt>
                <c:pt idx="1453">
                  <c:v>254.7</c:v>
                </c:pt>
                <c:pt idx="1454">
                  <c:v>251.3</c:v>
                </c:pt>
                <c:pt idx="1455">
                  <c:v>247.8</c:v>
                </c:pt>
                <c:pt idx="1456">
                  <c:v>244.3</c:v>
                </c:pt>
                <c:pt idx="1457">
                  <c:v>240.8</c:v>
                </c:pt>
                <c:pt idx="1458">
                  <c:v>237.1</c:v>
                </c:pt>
                <c:pt idx="1459">
                  <c:v>233.4</c:v>
                </c:pt>
                <c:pt idx="1460">
                  <c:v>229.7</c:v>
                </c:pt>
                <c:pt idx="1461">
                  <c:v>225.9</c:v>
                </c:pt>
                <c:pt idx="1462">
                  <c:v>222.1</c:v>
                </c:pt>
                <c:pt idx="1463">
                  <c:v>218</c:v>
                </c:pt>
                <c:pt idx="1464">
                  <c:v>214</c:v>
                </c:pt>
                <c:pt idx="1465">
                  <c:v>209.8</c:v>
                </c:pt>
                <c:pt idx="1466">
                  <c:v>205.7</c:v>
                </c:pt>
                <c:pt idx="1467">
                  <c:v>201.5</c:v>
                </c:pt>
                <c:pt idx="1468">
                  <c:v>197.3</c:v>
                </c:pt>
                <c:pt idx="1469">
                  <c:v>193.2</c:v>
                </c:pt>
                <c:pt idx="1470">
                  <c:v>189.1</c:v>
                </c:pt>
                <c:pt idx="1471">
                  <c:v>185</c:v>
                </c:pt>
                <c:pt idx="1472">
                  <c:v>180.9</c:v>
                </c:pt>
                <c:pt idx="1473">
                  <c:v>177</c:v>
                </c:pt>
                <c:pt idx="1474">
                  <c:v>173</c:v>
                </c:pt>
                <c:pt idx="1475">
                  <c:v>168.8</c:v>
                </c:pt>
                <c:pt idx="1476">
                  <c:v>164.6</c:v>
                </c:pt>
                <c:pt idx="1477">
                  <c:v>160.4</c:v>
                </c:pt>
                <c:pt idx="1478">
                  <c:v>156.2</c:v>
                </c:pt>
                <c:pt idx="1479">
                  <c:v>151.8</c:v>
                </c:pt>
                <c:pt idx="1480">
                  <c:v>147.6</c:v>
                </c:pt>
                <c:pt idx="1481">
                  <c:v>143.4</c:v>
                </c:pt>
                <c:pt idx="1482">
                  <c:v>139.1</c:v>
                </c:pt>
                <c:pt idx="1483">
                  <c:v>134.8</c:v>
                </c:pt>
                <c:pt idx="1484">
                  <c:v>130.6</c:v>
                </c:pt>
                <c:pt idx="1485">
                  <c:v>126.4</c:v>
                </c:pt>
                <c:pt idx="1486">
                  <c:v>122.2</c:v>
                </c:pt>
                <c:pt idx="1487">
                  <c:v>118</c:v>
                </c:pt>
                <c:pt idx="1488">
                  <c:v>113.7</c:v>
                </c:pt>
                <c:pt idx="1489">
                  <c:v>109.5</c:v>
                </c:pt>
                <c:pt idx="1490">
                  <c:v>105.3</c:v>
                </c:pt>
                <c:pt idx="1491">
                  <c:v>101.1</c:v>
                </c:pt>
                <c:pt idx="1492">
                  <c:v>97.1</c:v>
                </c:pt>
                <c:pt idx="1493">
                  <c:v>93</c:v>
                </c:pt>
                <c:pt idx="1494">
                  <c:v>89</c:v>
                </c:pt>
                <c:pt idx="1495">
                  <c:v>85.1</c:v>
                </c:pt>
                <c:pt idx="1496">
                  <c:v>81.2</c:v>
                </c:pt>
                <c:pt idx="1497">
                  <c:v>77.2</c:v>
                </c:pt>
                <c:pt idx="1498">
                  <c:v>73.3</c:v>
                </c:pt>
                <c:pt idx="1499">
                  <c:v>69.3</c:v>
                </c:pt>
                <c:pt idx="1500">
                  <c:v>65.3</c:v>
                </c:pt>
                <c:pt idx="1501">
                  <c:v>61.3</c:v>
                </c:pt>
                <c:pt idx="1502">
                  <c:v>57.4</c:v>
                </c:pt>
                <c:pt idx="1503">
                  <c:v>53.6</c:v>
                </c:pt>
                <c:pt idx="1504">
                  <c:v>50</c:v>
                </c:pt>
                <c:pt idx="1505">
                  <c:v>46.4</c:v>
                </c:pt>
                <c:pt idx="1506">
                  <c:v>42.8</c:v>
                </c:pt>
                <c:pt idx="1507">
                  <c:v>39.3</c:v>
                </c:pt>
                <c:pt idx="1508">
                  <c:v>35.7</c:v>
                </c:pt>
                <c:pt idx="1509">
                  <c:v>32.2</c:v>
                </c:pt>
                <c:pt idx="1510">
                  <c:v>28.8</c:v>
                </c:pt>
                <c:pt idx="1511">
                  <c:v>25.3</c:v>
                </c:pt>
                <c:pt idx="1512">
                  <c:v>21.7</c:v>
                </c:pt>
                <c:pt idx="1513">
                  <c:v>-0.1</c:v>
                </c:pt>
                <c:pt idx="1514">
                  <c:v>-18</c:v>
                </c:pt>
                <c:pt idx="1515">
                  <c:v>-24.2</c:v>
                </c:pt>
                <c:pt idx="1516">
                  <c:v>-29.5</c:v>
                </c:pt>
                <c:pt idx="1517">
                  <c:v>-34</c:v>
                </c:pt>
                <c:pt idx="1518">
                  <c:v>-19.5</c:v>
                </c:pt>
                <c:pt idx="1519">
                  <c:v>-8.3</c:v>
                </c:pt>
                <c:pt idx="1520">
                  <c:v>-8.1</c:v>
                </c:pt>
                <c:pt idx="1521">
                  <c:v>-8</c:v>
                </c:pt>
                <c:pt idx="1522">
                  <c:v>-8</c:v>
                </c:pt>
                <c:pt idx="1523">
                  <c:v>-8</c:v>
                </c:pt>
              </c:numCache>
            </c:numRef>
          </c:yVal>
          <c:smooth val="0"/>
        </c:ser>
        <c:axId val="81675444"/>
        <c:axId val="49572011"/>
      </c:scatterChart>
      <c:valAx>
        <c:axId val="37390888"/>
        <c:scaling>
          <c:orientation val="minMax"/>
          <c:max val="100"/>
          <c:min val="0"/>
        </c:scaling>
        <c:delete val="0"/>
        <c:axPos val="b"/>
        <c:majorGridlines>
          <c:spPr>
            <a:ln w="0">
              <a:solidFill>
                <a:srgbClr val="c0c0c0"/>
              </a:solidFill>
            </a:ln>
          </c:spPr>
        </c:majorGridlines>
        <c:minorGridlines>
          <c:spPr>
            <a:ln w="0">
              <a:solidFill>
                <a:srgbClr val="c0c0c0"/>
              </a:solidFill>
              <a:custDash>
                <a:ds d="385900" sp="385900"/>
              </a:custDash>
            </a:ln>
          </c:spPr>
        </c:minorGridlines>
        <c:title>
          <c:tx>
            <c:rich>
              <a:bodyPr rot="0"/>
              <a:lstStyle/>
              <a:p>
                <a:pPr>
                  <a:defRPr b="0" sz="800" spc="-1" strike="noStrike">
                    <a:solidFill>
                      <a:srgbClr val="0000ff"/>
                    </a:solidFill>
                    <a:latin typeface="Arial"/>
                  </a:defRPr>
                </a:pPr>
                <a:r>
                  <a:rPr b="0" sz="800" spc="-1" strike="noStrike">
                    <a:solidFill>
                      <a:srgbClr val="0000ff"/>
                    </a:solidFill>
                    <a:latin typeface="Arial"/>
                  </a:rPr>
                  <a:t>www.sm-modellbau.de         Zeit[s]          UniLog Firmware v1.15 SN 30471</a:t>
                </a:r>
              </a:p>
            </c:rich>
          </c:tx>
          <c:overlay val="0"/>
          <c:spPr>
            <a:noFill/>
            <a:ln w="0">
              <a:noFill/>
            </a:ln>
          </c:spPr>
        </c:title>
        <c:numFmt formatCode="0" sourceLinked="0"/>
        <c:majorTickMark val="out"/>
        <c:minorTickMark val="none"/>
        <c:tickLblPos val="low"/>
        <c:spPr>
          <a:ln w="0">
            <a:solidFill>
              <a:srgbClr val="000000"/>
            </a:solidFill>
          </a:ln>
        </c:spPr>
        <c:txPr>
          <a:bodyPr rot="-5400000"/>
          <a:lstStyle/>
          <a:p>
            <a:pPr>
              <a:defRPr b="0" sz="1000" spc="-1" strike="noStrike">
                <a:solidFill>
                  <a:srgbClr val="000000"/>
                </a:solidFill>
                <a:latin typeface="Arial"/>
              </a:defRPr>
            </a:pPr>
          </a:p>
        </c:txPr>
        <c:crossAx val="13746714"/>
        <c:crossesAt val="0"/>
        <c:crossBetween val="midCat"/>
        <c:majorUnit val="10"/>
        <c:minorUnit val="1"/>
      </c:valAx>
      <c:valAx>
        <c:axId val="13746714"/>
        <c:scaling>
          <c:orientation val="minMax"/>
        </c:scaling>
        <c:delete val="0"/>
        <c:axPos val="l"/>
        <c:majorGridlines>
          <c:spPr>
            <a:ln w="0">
              <a:solidFill>
                <a:srgbClr val="969696"/>
              </a:solidFill>
            </a:ln>
          </c:spPr>
        </c:majorGridlines>
        <c:minorGridlines>
          <c:spPr>
            <a:ln w="0">
              <a:solidFill>
                <a:srgbClr val="969696"/>
              </a:solidFill>
              <a:custDash>
                <a:ds d="385900" sp="385900"/>
              </a:custDash>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 I</a:t>
                </a:r>
              </a:p>
            </c:rich>
          </c:tx>
          <c:layout>
            <c:manualLayout>
              <c:xMode val="edge"/>
              <c:yMode val="edge"/>
              <c:x val="0.0153691656114919"/>
              <c:y val="0.0341974627688913"/>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390888"/>
        <c:crossesAt val="0"/>
        <c:crossBetween val="midCat"/>
      </c:valAx>
      <c:valAx>
        <c:axId val="81675444"/>
        <c:scaling>
          <c:orientation val="minMax"/>
        </c:scaling>
        <c:delete val="1"/>
        <c:axPos val="t"/>
        <c:numFmt formatCode="0.00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572011"/>
        <c:crossBetween val="midCat"/>
      </c:valAx>
      <c:valAx>
        <c:axId val="49572011"/>
        <c:scaling>
          <c:orientation val="minMax"/>
        </c:scaling>
        <c:delete val="0"/>
        <c:axPos val="r"/>
        <c:title>
          <c:tx>
            <c:rich>
              <a:bodyPr rot="0"/>
              <a:lstStyle/>
              <a:p>
                <a:pPr>
                  <a:defRPr b="1" sz="1000" spc="-1" strike="noStrike">
                    <a:solidFill>
                      <a:srgbClr val="000000"/>
                    </a:solidFill>
                    <a:latin typeface="Arial"/>
                  </a:defRPr>
                </a:pPr>
                <a:r>
                  <a:rPr b="1" sz="1000" spc="-1" strike="noStrike">
                    <a:solidFill>
                      <a:srgbClr val="000000"/>
                    </a:solidFill>
                    <a:latin typeface="Arial"/>
                  </a:rPr>
                  <a:t> H</a:t>
                </a:r>
              </a:p>
            </c:rich>
          </c:tx>
          <c:layout>
            <c:manualLayout>
              <c:xMode val="edge"/>
              <c:yMode val="edge"/>
              <c:x val="0.965419377374143"/>
              <c:y val="0.0341974627688913"/>
            </c:manualLayout>
          </c:layout>
          <c:overlay val="0"/>
          <c:spPr>
            <a:noFill/>
            <a:ln w="0">
              <a:noFill/>
            </a:ln>
          </c:spPr>
        </c:title>
        <c:numFmt formatCode="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75444"/>
        <c:crosses val="max"/>
        <c:crossBetween val="midCat"/>
      </c:valAx>
      <c:spPr>
        <a:solidFill>
          <a:srgbClr val="ffffcc"/>
        </a:solidFill>
        <a:ln w="12600">
          <a:solidFill>
            <a:srgbClr val="808080"/>
          </a:solidFill>
          <a:round/>
        </a:ln>
      </c:spPr>
    </c:plotArea>
    <c:legend>
      <c:legendPos val="r"/>
      <c:layout>
        <c:manualLayout>
          <c:xMode val="edge"/>
          <c:yMode val="edge"/>
          <c:x val="0.4053617430031"/>
          <c:y val="0.0223386651958081"/>
        </c:manualLayout>
      </c:layout>
      <c:overlay val="0"/>
      <c:spPr>
        <a:solidFill>
          <a:srgbClr val="ffffcc"/>
        </a:solidFill>
        <a:ln w="0">
          <a:solidFill>
            <a:srgbClr val="000000"/>
          </a:solidFill>
        </a:ln>
      </c:spPr>
      <c:txPr>
        <a:bodyPr/>
        <a:lstStyle/>
        <a:p>
          <a:pPr>
            <a:defRPr b="0" sz="1000" spc="-1" strike="noStrike">
              <a:solidFill>
                <a:srgbClr val="000000"/>
              </a:solidFill>
              <a:latin typeface="Arial"/>
            </a:defRPr>
          </a:pPr>
        </a:p>
      </c:txPr>
    </c:legend>
    <c:plotVisOnly val="1"/>
    <c:dispBlanksAs val="span"/>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654480</xdr:colOff>
      <xdr:row>1</xdr:row>
      <xdr:rowOff>46440</xdr:rowOff>
    </xdr:from>
    <xdr:to>
      <xdr:col>9</xdr:col>
      <xdr:colOff>698400</xdr:colOff>
      <xdr:row>1</xdr:row>
      <xdr:rowOff>88920</xdr:rowOff>
    </xdr:to>
    <xdr:sp>
      <xdr:nvSpPr>
        <xdr:cNvPr id="1" name="CasellaDiTesto 1"/>
        <xdr:cNvSpPr/>
      </xdr:nvSpPr>
      <xdr:spPr>
        <a:xfrm flipV="1">
          <a:off x="7969680" y="209160"/>
          <a:ext cx="43920" cy="42480"/>
        </a:xfrm>
        <a:prstGeom prst="rect">
          <a:avLst/>
        </a:prstGeom>
        <a:solidFill>
          <a:srgbClr val="ccffff">
            <a:alpha val="50000"/>
          </a:srgbClr>
        </a:solidFill>
        <a:ln w="3240">
          <a:solidFill>
            <a:srgbClr val="0000ff"/>
          </a:solidFill>
          <a:round/>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Kommentar zur Messreihe -&gt; erscheint dann im Diagramm</a:t>
          </a:r>
          <a:endParaRPr b="0" lang="en-US" sz="1100" spc="-1" strike="noStrike">
            <a:latin typeface="Times New Roman"/>
          </a:endParaRPr>
        </a:p>
      </xdr:txBody>
    </xdr:sp>
    <xdr:clientData/>
  </xdr:twoCellAnchor>
  <xdr:twoCellAnchor editAs="oneCell">
    <xdr:from>
      <xdr:col>7</xdr:col>
      <xdr:colOff>199440</xdr:colOff>
      <xdr:row>1</xdr:row>
      <xdr:rowOff>88920</xdr:rowOff>
    </xdr:from>
    <xdr:to>
      <xdr:col>9</xdr:col>
      <xdr:colOff>808560</xdr:colOff>
      <xdr:row>7</xdr:row>
      <xdr:rowOff>63000</xdr:rowOff>
    </xdr:to>
    <xdr:sp>
      <xdr:nvSpPr>
        <xdr:cNvPr id="2" name="CasellaDiTesto 2"/>
        <xdr:cNvSpPr/>
      </xdr:nvSpPr>
      <xdr:spPr>
        <a:xfrm>
          <a:off x="5888880" y="251640"/>
          <a:ext cx="2234880" cy="949320"/>
        </a:xfrm>
        <a:prstGeom prst="rect">
          <a:avLst/>
        </a:prstGeom>
        <a:solidFill>
          <a:srgbClr val="ccffff">
            <a:alpha val="50000"/>
          </a:srgbClr>
        </a:solidFill>
        <a:ln w="3240">
          <a:solidFill>
            <a:srgbClr val="0000ff"/>
          </a:solidFill>
          <a:round/>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ourier New"/>
            </a:rPr>
            <a:t>Min/Max/Avg Werte:</a:t>
          </a:r>
          <a:endParaRPr b="0" lang="en-US" sz="800" spc="-1" strike="noStrike">
            <a:latin typeface="Times New Roman"/>
          </a:endParaRPr>
        </a:p>
        <a:p>
          <a:r>
            <a:rPr b="0" lang="en-US" sz="800" spc="-1" strike="noStrike">
              <a:solidFill>
                <a:srgbClr val="000000"/>
              </a:solidFill>
              <a:latin typeface="Courier New"/>
            </a:rPr>
            <a:t>Flugzeit    0.08.45 h:m:s</a:t>
          </a:r>
          <a:endParaRPr b="0" lang="en-US" sz="800" spc="-1" strike="noStrike">
            <a:latin typeface="Times New Roman"/>
          </a:endParaRPr>
        </a:p>
        <a:p>
          <a:r>
            <a:rPr b="0" lang="en-US" sz="800" spc="-1" strike="noStrike">
              <a:solidFill>
                <a:srgbClr val="000000"/>
              </a:solidFill>
              <a:latin typeface="Courier New"/>
            </a:rPr>
            <a:t>Motorzeit   00.00.29 h:m:s</a:t>
          </a:r>
          <a:endParaRPr b="0" lang="en-US" sz="800" spc="-1" strike="noStrike">
            <a:latin typeface="Times New Roman"/>
          </a:endParaRPr>
        </a:p>
        <a:p>
          <a:r>
            <a:rPr b="0" lang="en-US" sz="800" spc="-1" strike="noStrike">
              <a:solidFill>
                <a:srgbClr val="000000"/>
              </a:solidFill>
              <a:latin typeface="Courier New"/>
            </a:rPr>
            <a:t>Kapazität   1642 mAh</a:t>
          </a:r>
          <a:endParaRPr b="0" lang="en-US" sz="800" spc="-1" strike="noStrike">
            <a:latin typeface="Times New Roman"/>
          </a:endParaRPr>
        </a:p>
        <a:p>
          <a:r>
            <a:rPr b="0" lang="en-US" sz="800" spc="-1" strike="noStrike">
              <a:solidFill>
                <a:srgbClr val="000000"/>
              </a:solidFill>
              <a:latin typeface="Courier New"/>
            </a:rPr>
            <a:t>Energie     1716 W*min</a:t>
          </a:r>
          <a:endParaRPr b="0" lang="en-US" sz="800" spc="-1" strike="noStrike">
            <a:latin typeface="Times New Roman"/>
          </a:endParaRPr>
        </a:p>
        <a:p>
          <a:r>
            <a:rPr b="0" lang="en-US" sz="800" spc="-1" strike="noStrike">
              <a:solidFill>
                <a:srgbClr val="000000"/>
              </a:solidFill>
              <a:latin typeface="Courier New"/>
            </a:rPr>
            <a:t>Spannung    4,22V / 22,19V / 20,45V avg</a:t>
          </a:r>
          <a:endParaRPr b="0" lang="en-US" sz="800" spc="-1" strike="noStrike">
            <a:latin typeface="Times New Roman"/>
          </a:endParaRPr>
        </a:p>
        <a:p>
          <a:r>
            <a:rPr b="0" lang="en-US" sz="800" spc="-1" strike="noStrike">
              <a:solidFill>
                <a:srgbClr val="000000"/>
              </a:solidFill>
              <a:latin typeface="Courier New"/>
            </a:rPr>
            <a:t>Strom       0,1A / 346,96A / 11,28A avg</a:t>
          </a:r>
          <a:endParaRPr b="0" lang="en-US" sz="800" spc="-1" strike="noStrike">
            <a:latin typeface="Times New Roman"/>
          </a:endParaRPr>
        </a:p>
        <a:p>
          <a:r>
            <a:rPr b="0" lang="en-US" sz="800" spc="-1" strike="noStrike">
              <a:solidFill>
                <a:srgbClr val="000000"/>
              </a:solidFill>
              <a:latin typeface="Courier New"/>
            </a:rPr>
            <a:t>Höhe        -5,2m / 260,3m</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626040</xdr:colOff>
      <xdr:row>1</xdr:row>
      <xdr:rowOff>39240</xdr:rowOff>
    </xdr:from>
    <xdr:to>
      <xdr:col>9</xdr:col>
      <xdr:colOff>715320</xdr:colOff>
      <xdr:row>7</xdr:row>
      <xdr:rowOff>3600</xdr:rowOff>
    </xdr:to>
    <xdr:sp>
      <xdr:nvSpPr>
        <xdr:cNvPr id="4" name="Text 1"/>
        <xdr:cNvSpPr/>
      </xdr:nvSpPr>
      <xdr:spPr>
        <a:xfrm>
          <a:off x="6315480" y="201960"/>
          <a:ext cx="1715040" cy="939600"/>
        </a:xfrm>
        <a:prstGeom prst="rect">
          <a:avLst/>
        </a:prstGeom>
        <a:solidFill>
          <a:srgbClr val="ccffff">
            <a:alpha val="50000"/>
          </a:srgbClr>
        </a:solidFill>
        <a:ln w="3240">
          <a:solidFill>
            <a:srgbClr val="0000ff"/>
          </a:solidFill>
          <a:miter/>
        </a:ln>
      </xdr:spPr>
      <xdr:style>
        <a:lnRef idx="0"/>
        <a:fillRef idx="0"/>
        <a:effectRef idx="0"/>
        <a:fontRef idx="minor"/>
      </xdr:style>
      <xdr:txBody>
        <a:bodyPr lIns="20160" rIns="20160" tIns="20160" bIns="20160" anchor="t">
          <a:noAutofit/>
        </a:bodyPr>
        <a:p>
          <a:r>
            <a:rPr b="0" lang="en-US" sz="1000" spc="-1" strike="noStrike">
              <a:latin typeface="Arial"/>
            </a:rPr>
            <a:t>Kommentar zur Messreihe -&gt; erscheint dann im Diagramm</a:t>
          </a:r>
          <a:endParaRPr b="0" lang="en-US" sz="1000" spc="-1" strike="noStrike">
            <a:latin typeface="Times New Roman"/>
          </a:endParaRPr>
        </a:p>
      </xdr:txBody>
    </xdr:sp>
    <xdr:clientData/>
  </xdr:twoCellAnchor>
  <xdr:twoCellAnchor editAs="oneCell">
    <xdr:from>
      <xdr:col>1</xdr:col>
      <xdr:colOff>116280</xdr:colOff>
      <xdr:row>1</xdr:row>
      <xdr:rowOff>39240</xdr:rowOff>
    </xdr:from>
    <xdr:to>
      <xdr:col>3</xdr:col>
      <xdr:colOff>655200</xdr:colOff>
      <xdr:row>6</xdr:row>
      <xdr:rowOff>149400</xdr:rowOff>
    </xdr:to>
    <xdr:sp>
      <xdr:nvSpPr>
        <xdr:cNvPr id="5" name="Text 2"/>
        <xdr:cNvSpPr/>
      </xdr:nvSpPr>
      <xdr:spPr>
        <a:xfrm>
          <a:off x="929160" y="201960"/>
          <a:ext cx="2164320" cy="922680"/>
        </a:xfrm>
        <a:prstGeom prst="rect">
          <a:avLst/>
        </a:prstGeom>
        <a:solidFill>
          <a:srgbClr val="ccffff">
            <a:alpha val="50000"/>
          </a:srgbClr>
        </a:solidFill>
        <a:ln w="3240">
          <a:solidFill>
            <a:srgbClr val="0000ff"/>
          </a:solidFill>
          <a:miter/>
        </a:ln>
      </xdr:spPr>
      <xdr:style>
        <a:lnRef idx="0"/>
        <a:fillRef idx="0"/>
        <a:effectRef idx="0"/>
        <a:fontRef idx="minor"/>
      </xdr:style>
      <xdr:txBody>
        <a:bodyPr lIns="20160" rIns="20160" tIns="20160" bIns="20160" anchor="t">
          <a:noAutofit/>
        </a:bodyPr>
        <a:p>
          <a:r>
            <a:rPr b="0" lang="en-US" sz="800" spc="-1" strike="noStrike">
              <a:latin typeface="Courier New"/>
            </a:rPr>
            <a:t>Min/Max/Avg Werte:</a:t>
          </a:r>
          <a:endParaRPr b="0" lang="en-US" sz="800" spc="-1" strike="noStrike">
            <a:latin typeface="Times New Roman"/>
          </a:endParaRPr>
        </a:p>
        <a:p>
          <a:r>
            <a:rPr b="0" lang="en-US" sz="800" spc="-1" strike="noStrike">
              <a:latin typeface="Courier New"/>
            </a:rPr>
            <a:t>Flugzeit    0.27.00 h:m:s</a:t>
          </a:r>
          <a:endParaRPr b="0" lang="en-US" sz="800" spc="-1" strike="noStrike">
            <a:latin typeface="Times New Roman"/>
          </a:endParaRPr>
        </a:p>
        <a:p>
          <a:r>
            <a:rPr b="0" lang="en-US" sz="800" spc="-1" strike="noStrike">
              <a:latin typeface="Courier New"/>
            </a:rPr>
            <a:t>Motorzeit   00.01.23 h:m:s</a:t>
          </a:r>
          <a:endParaRPr b="0" lang="en-US" sz="800" spc="-1" strike="noStrike">
            <a:latin typeface="Times New Roman"/>
          </a:endParaRPr>
        </a:p>
        <a:p>
          <a:r>
            <a:rPr b="0" lang="en-US" sz="800" spc="-1" strike="noStrike">
              <a:latin typeface="Courier New"/>
            </a:rPr>
            <a:t>Kapazität   493 mAh</a:t>
          </a:r>
          <a:endParaRPr b="0" lang="en-US" sz="800" spc="-1" strike="noStrike">
            <a:latin typeface="Times New Roman"/>
          </a:endParaRPr>
        </a:p>
        <a:p>
          <a:r>
            <a:rPr b="0" lang="en-US" sz="800" spc="-1" strike="noStrike">
              <a:latin typeface="Courier New"/>
            </a:rPr>
            <a:t>Energie     1087 W*min</a:t>
          </a:r>
          <a:endParaRPr b="0" lang="en-US" sz="800" spc="-1" strike="noStrike">
            <a:latin typeface="Times New Roman"/>
          </a:endParaRPr>
        </a:p>
        <a:p>
          <a:r>
            <a:rPr b="0" lang="en-US" sz="800" spc="-1" strike="noStrike">
              <a:latin typeface="Courier New"/>
            </a:rPr>
            <a:t>Strom       -33,43A / 152,68A / 1,1A avg</a:t>
          </a:r>
          <a:endParaRPr b="0" lang="en-US" sz="800" spc="-1" strike="noStrike">
            <a:latin typeface="Times New Roman"/>
          </a:endParaRPr>
        </a:p>
        <a:p>
          <a:r>
            <a:rPr b="0" lang="en-US" sz="800" spc="-1" strike="noStrike">
              <a:latin typeface="Courier New"/>
            </a:rPr>
            <a:t>Höhe        -34m / 661,5m</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SP430/UniTest2/Datenempfang/Excel%20Auswerteprogramm/UniTest%202%20Excel%20v1.01%20-OFFE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itialisierung"/>
      <sheetName val="Werte"/>
      <sheetName val="Anleitung"/>
      <sheetName val="Versionshistorie"/>
    </sheetNames>
    <sheetDataSet>
      <sheetData sheetId="0"/>
      <sheetData sheetId="1"/>
      <sheetData sheetId="2"/>
      <sheetData sheetId="3"/>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41796875" defaultRowHeight="12.75" zeroHeight="false" outlineLevelRow="0" outlineLevelCol="0"/>
  <cols>
    <col collapsed="false" customWidth="true" hidden="false" outlineLevel="0" max="1" min="1" style="0" width="17.99"/>
    <col collapsed="false" customWidth="true" hidden="false" outlineLevel="0" max="3" min="3" style="0" width="45.13"/>
  </cols>
  <sheetData>
    <row r="1" customFormat="false" ht="12.75" hidden="false" customHeight="false" outlineLevel="0" collapsed="false">
      <c r="A1" s="1" t="s">
        <v>0</v>
      </c>
    </row>
    <row r="3" customFormat="false" ht="12.75" hidden="false" customHeight="false" outlineLevel="0" collapsed="false">
      <c r="A3" s="0" t="s">
        <v>1</v>
      </c>
      <c r="B3" s="0" t="n">
        <v>10</v>
      </c>
    </row>
    <row r="7" customFormat="false" ht="12.75" hidden="false" customHeight="false" outlineLevel="0" collapsed="false">
      <c r="A7" s="0" t="s">
        <v>2</v>
      </c>
      <c r="B7" s="0" t="n">
        <v>0</v>
      </c>
    </row>
    <row r="8" customFormat="false" ht="12.75" hidden="false" customHeight="false" outlineLevel="0" collapsed="false">
      <c r="A8" s="0" t="s">
        <v>3</v>
      </c>
      <c r="B8" s="0" t="n">
        <v>1</v>
      </c>
    </row>
    <row r="9" customFormat="false" ht="12.75" hidden="false" customHeight="false" outlineLevel="0" collapsed="false">
      <c r="A9" s="0" t="s">
        <v>4</v>
      </c>
      <c r="B9" s="0" t="n">
        <v>0</v>
      </c>
    </row>
    <row r="10" customFormat="false" ht="12.75" hidden="false" customHeight="false" outlineLevel="0" collapsed="false">
      <c r="A10" s="0" t="s">
        <v>5</v>
      </c>
      <c r="B10" s="0" t="n">
        <v>0</v>
      </c>
    </row>
    <row r="11" customFormat="false" ht="12.75" hidden="false" customHeight="false" outlineLevel="0" collapsed="false">
      <c r="A11" s="0" t="s">
        <v>6</v>
      </c>
      <c r="B11" s="0" t="n">
        <v>0</v>
      </c>
    </row>
    <row r="12" customFormat="false" ht="12.75" hidden="false" customHeight="false" outlineLevel="0" collapsed="false">
      <c r="A12" s="0" t="s">
        <v>7</v>
      </c>
      <c r="B12" s="0" t="n">
        <v>0</v>
      </c>
    </row>
    <row r="13" customFormat="false" ht="12.75" hidden="false" customHeight="false" outlineLevel="0" collapsed="false">
      <c r="A13" s="0" t="s">
        <v>8</v>
      </c>
      <c r="B13" s="0" t="n">
        <v>2</v>
      </c>
    </row>
    <row r="14" customFormat="false" ht="12.75" hidden="false" customHeight="false" outlineLevel="0" collapsed="false">
      <c r="A14" s="0" t="s">
        <v>9</v>
      </c>
      <c r="B14" s="0" t="n">
        <v>0</v>
      </c>
    </row>
    <row r="15" customFormat="false" ht="12.75" hidden="false" customHeight="false" outlineLevel="0" collapsed="false">
      <c r="A15" s="0" t="s">
        <v>10</v>
      </c>
      <c r="B15" s="0" t="n">
        <v>0</v>
      </c>
    </row>
    <row r="16" customFormat="false" ht="14.25" hidden="false" customHeight="true" outlineLevel="0" collapsed="false">
      <c r="A16" s="0" t="s">
        <v>11</v>
      </c>
      <c r="B16" s="0" t="n">
        <v>0</v>
      </c>
    </row>
    <row r="17" customFormat="false" ht="14.25" hidden="false" customHeight="true" outlineLevel="0" collapsed="false">
      <c r="A17" s="0" t="s">
        <v>12</v>
      </c>
      <c r="B17" s="0" t="n">
        <v>0</v>
      </c>
    </row>
    <row r="18" customFormat="false" ht="12.75" hidden="false" customHeight="false" outlineLevel="0" collapsed="false">
      <c r="A18" s="0" t="s">
        <v>13</v>
      </c>
      <c r="B18" s="0" t="n">
        <v>0</v>
      </c>
    </row>
    <row r="19" customFormat="false" ht="12.75" hidden="false" customHeight="false" outlineLevel="0" collapsed="false">
      <c r="A19" s="0" t="s">
        <v>14</v>
      </c>
      <c r="B19" s="0" t="n">
        <v>0</v>
      </c>
    </row>
    <row r="20" customFormat="false" ht="12.75" hidden="false" customHeight="false" outlineLevel="0" collapsed="false">
      <c r="A20" s="0" t="s">
        <v>15</v>
      </c>
      <c r="B20" s="0" t="n">
        <v>0</v>
      </c>
    </row>
    <row r="21" customFormat="false" ht="12.75" hidden="false" customHeight="false" outlineLevel="0" collapsed="false">
      <c r="A21" s="0" t="s">
        <v>16</v>
      </c>
      <c r="B21" s="0" t="n">
        <v>0</v>
      </c>
    </row>
    <row r="22" customFormat="false" ht="12.75" hidden="false" customHeight="false" outlineLevel="0" collapsed="false">
      <c r="A22" s="0" t="s">
        <v>17</v>
      </c>
      <c r="B22" s="0" t="n">
        <v>0</v>
      </c>
    </row>
    <row r="23" customFormat="false" ht="12.75" hidden="false" customHeight="false" outlineLevel="0" collapsed="false">
      <c r="A23" s="0" t="s">
        <v>18</v>
      </c>
      <c r="B23" s="0" t="n">
        <v>0</v>
      </c>
    </row>
    <row r="24" customFormat="false" ht="12.75" hidden="false" customHeight="false" outlineLevel="0" collapsed="false">
      <c r="A24" s="0" t="s">
        <v>19</v>
      </c>
      <c r="B24" s="0" t="n">
        <v>0</v>
      </c>
    </row>
    <row r="25" customFormat="false" ht="12.75" hidden="false" customHeight="false" outlineLevel="0" collapsed="false">
      <c r="A25" s="0" t="s">
        <v>20</v>
      </c>
      <c r="B25" s="0" t="n">
        <v>0</v>
      </c>
    </row>
    <row r="26" customFormat="false" ht="12.75" hidden="false" customHeight="false" outlineLevel="0" collapsed="false">
      <c r="A26" s="0" t="s">
        <v>21</v>
      </c>
      <c r="B26" s="0" t="n">
        <v>0</v>
      </c>
    </row>
    <row r="27" customFormat="false" ht="12.75" hidden="false" customHeight="false" outlineLevel="0" collapsed="false">
      <c r="A27" s="0" t="s">
        <v>22</v>
      </c>
      <c r="B27" s="0" t="n">
        <v>0</v>
      </c>
    </row>
    <row r="28" customFormat="false" ht="12.75" hidden="false" customHeight="false" outlineLevel="0" collapsed="false">
      <c r="A28" s="0" t="s">
        <v>23</v>
      </c>
      <c r="B28" s="2" t="n">
        <v>200</v>
      </c>
    </row>
    <row r="30" customFormat="false" ht="12.75" hidden="false" customHeight="false" outlineLevel="0" collapsed="false">
      <c r="A30" s="0" t="s">
        <v>24</v>
      </c>
      <c r="B30" s="0" t="n">
        <v>1</v>
      </c>
    </row>
    <row r="32" customFormat="false" ht="12.75" hidden="false" customHeight="false" outlineLevel="0" collapsed="false">
      <c r="A32" s="0" t="s">
        <v>25</v>
      </c>
      <c r="B32" s="0" t="n">
        <v>0</v>
      </c>
    </row>
    <row r="35" customFormat="false" ht="40.5" hidden="false" customHeight="true" outlineLevel="0" collapsed="false">
      <c r="A35" s="0" t="s">
        <v>26</v>
      </c>
      <c r="C35" s="3" t="s">
        <v>27</v>
      </c>
    </row>
    <row r="36" customFormat="false" ht="12.75" hidden="false" customHeight="false" outlineLevel="0" collapsed="false">
      <c r="A36" s="0" t="s">
        <v>28</v>
      </c>
      <c r="C36" s="0" t="s">
        <v>29</v>
      </c>
    </row>
    <row r="37" customFormat="false" ht="12.75" hidden="false" customHeight="false" outlineLevel="0" collapsed="false">
      <c r="A37" s="0" t="s">
        <v>30</v>
      </c>
      <c r="C37" s="0" t="s">
        <v>31</v>
      </c>
    </row>
    <row r="38" customFormat="false" ht="12.75" hidden="false" customHeight="false" outlineLevel="0" collapsed="false">
      <c r="A38" s="0" t="s">
        <v>32</v>
      </c>
      <c r="C38" s="0" t="s">
        <v>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K1527" activeCellId="0" sqref="K1527"/>
    </sheetView>
  </sheetViews>
  <sheetFormatPr defaultColWidth="11.41796875" defaultRowHeight="12.75" zeroHeight="false" outlineLevelRow="0" outlineLevelCol="0"/>
  <cols>
    <col collapsed="false" customWidth="true" hidden="false" outlineLevel="0" max="1" min="1" style="4" width="9.28"/>
    <col collapsed="false" customWidth="true" hidden="false" outlineLevel="0" max="2" min="2" style="5" width="10.13"/>
    <col collapsed="false" customWidth="true" hidden="false" outlineLevel="0" max="3" min="3" style="6" width="4.14"/>
    <col collapsed="false" customWidth="true" hidden="false" outlineLevel="0" max="4" min="4" style="7" width="10.28"/>
    <col collapsed="false" customWidth="true" hidden="false" outlineLevel="0" max="5" min="5" style="7" width="6.41"/>
    <col collapsed="false" customWidth="true" hidden="false" outlineLevel="0" max="6" min="6" style="7" width="8.7"/>
    <col collapsed="false" customWidth="true" hidden="false" outlineLevel="0" max="7" min="7" style="8" width="8.7"/>
    <col collapsed="false" customWidth="true" hidden="false" outlineLevel="0" max="8" min="8" style="6" width="9.14"/>
    <col collapsed="false" customWidth="true" hidden="false" outlineLevel="0" max="9" min="9" style="8" width="9.56"/>
    <col collapsed="false" customWidth="true" hidden="false" outlineLevel="0" max="10" min="10" style="7" width="8.7"/>
    <col collapsed="false" customWidth="true" hidden="false" outlineLevel="0" max="11" min="11" style="8" width="7.14"/>
    <col collapsed="false" customWidth="true" hidden="false" outlineLevel="0" max="12" min="12" style="7" width="7.14"/>
    <col collapsed="false" customWidth="true" hidden="false" outlineLevel="0" max="13" min="13" style="8" width="16.99"/>
    <col collapsed="false" customWidth="true" hidden="false" outlineLevel="0" max="14" min="14" style="8" width="17.56"/>
    <col collapsed="false" customWidth="true" hidden="false" outlineLevel="0" max="15" min="15" style="6" width="0.13"/>
    <col collapsed="false" customWidth="true" hidden="false" outlineLevel="0" max="16" min="16" style="8" width="18.41"/>
    <col collapsed="false" customWidth="true" hidden="true" outlineLevel="0" max="17" min="17" style="8" width="11.13"/>
    <col collapsed="false" customWidth="true" hidden="true" outlineLevel="0" max="18" min="18" style="8" width="9.14"/>
    <col collapsed="false" customWidth="true" hidden="true" outlineLevel="0" max="19" min="19" style="9" width="9.14"/>
    <col collapsed="false" customWidth="true" hidden="true" outlineLevel="0" max="20" min="20" style="10" width="4.85"/>
    <col collapsed="false" customWidth="true" hidden="true" outlineLevel="0" max="21" min="21" style="8" width="6.85"/>
    <col collapsed="false" customWidth="true" hidden="true" outlineLevel="0" max="22" min="22" style="11" width="10.28"/>
    <col collapsed="false" customWidth="true" hidden="true" outlineLevel="0" max="23" min="23" style="11" width="9.99"/>
    <col collapsed="false" customWidth="true" hidden="true" outlineLevel="0" max="24" min="24" style="8" width="0.13"/>
    <col collapsed="false" customWidth="true" hidden="false" outlineLevel="0" max="25" min="25" style="8" width="14.85"/>
    <col collapsed="false" customWidth="true" hidden="false" outlineLevel="0" max="26" min="26" style="0" width="9.99"/>
  </cols>
  <sheetData>
    <row r="1" s="27" customFormat="true" ht="27.75" hidden="false" customHeight="true" outlineLevel="0" collapsed="false">
      <c r="A1" s="12" t="s">
        <v>34</v>
      </c>
      <c r="B1" s="13" t="s">
        <v>35</v>
      </c>
      <c r="C1" s="14" t="s">
        <v>36</v>
      </c>
      <c r="D1" s="15" t="s">
        <v>37</v>
      </c>
      <c r="E1" s="15" t="s">
        <v>38</v>
      </c>
      <c r="F1" s="15" t="s">
        <v>39</v>
      </c>
      <c r="G1" s="16" t="s">
        <v>40</v>
      </c>
      <c r="H1" s="14" t="s">
        <v>41</v>
      </c>
      <c r="I1" s="16" t="s">
        <v>42</v>
      </c>
      <c r="J1" s="15" t="s">
        <v>43</v>
      </c>
      <c r="K1" s="16" t="s">
        <v>44</v>
      </c>
      <c r="L1" s="17" t="s">
        <v>45</v>
      </c>
      <c r="M1" s="16" t="s">
        <v>46</v>
      </c>
      <c r="N1" s="16" t="s">
        <v>47</v>
      </c>
      <c r="O1" s="18" t="s">
        <v>48</v>
      </c>
      <c r="P1" s="16" t="s">
        <v>49</v>
      </c>
      <c r="Q1" s="19" t="s">
        <v>50</v>
      </c>
      <c r="R1" s="20" t="s">
        <v>51</v>
      </c>
      <c r="S1" s="21" t="s">
        <v>52</v>
      </c>
      <c r="T1" s="22" t="s">
        <v>53</v>
      </c>
      <c r="U1" s="20" t="s">
        <v>54</v>
      </c>
      <c r="V1" s="23" t="s">
        <v>55</v>
      </c>
      <c r="W1" s="23" t="s">
        <v>56</v>
      </c>
      <c r="X1" s="24" t="s">
        <v>57</v>
      </c>
      <c r="Y1" s="25" t="s">
        <v>58</v>
      </c>
      <c r="Z1" s="26" t="s">
        <v>59</v>
      </c>
    </row>
    <row r="2" customFormat="false" ht="12.75" hidden="false" customHeight="false" outlineLevel="0" collapsed="false">
      <c r="A2" s="4" t="n">
        <v>0</v>
      </c>
      <c r="B2" s="5" t="n">
        <v>0</v>
      </c>
      <c r="C2" s="6" t="n">
        <v>1</v>
      </c>
      <c r="D2" s="7" t="n">
        <v>33.24</v>
      </c>
      <c r="E2" s="7" t="n">
        <v>149.1</v>
      </c>
      <c r="F2" s="7" t="n">
        <v>4956.084</v>
      </c>
      <c r="G2" s="8" t="n">
        <v>0</v>
      </c>
      <c r="H2" s="6" t="n">
        <v>0</v>
      </c>
      <c r="I2" s="8" t="n">
        <v>0</v>
      </c>
      <c r="J2" s="7" t="n">
        <v>0</v>
      </c>
      <c r="K2" s="8" t="n">
        <v>-2.9</v>
      </c>
      <c r="L2" s="7" t="n">
        <v>0</v>
      </c>
      <c r="M2" s="28"/>
      <c r="N2" s="29" t="n">
        <v>1899</v>
      </c>
      <c r="P2" s="30" t="n">
        <v>46</v>
      </c>
    </row>
    <row r="3" customFormat="false" ht="12.75" hidden="false" customHeight="false" outlineLevel="0" collapsed="false">
      <c r="A3" s="4" t="n">
        <v>0.062</v>
      </c>
      <c r="B3" s="5" t="n">
        <v>7.17592592592593E-007</v>
      </c>
      <c r="C3" s="6" t="n">
        <v>1</v>
      </c>
      <c r="D3" s="7" t="n">
        <v>33.24</v>
      </c>
      <c r="E3" s="7" t="n">
        <v>149.1</v>
      </c>
      <c r="F3" s="7" t="n">
        <v>4956.084</v>
      </c>
      <c r="G3" s="8" t="n">
        <v>5.1212868</v>
      </c>
      <c r="H3" s="6" t="n">
        <v>0</v>
      </c>
      <c r="I3" s="8" t="n">
        <v>2.56783333333333</v>
      </c>
      <c r="J3" s="7" t="n">
        <v>0</v>
      </c>
      <c r="K3" s="8" t="n">
        <v>-1.6</v>
      </c>
      <c r="L3" s="7" t="n">
        <v>20.9677419354839</v>
      </c>
      <c r="M3" s="28"/>
      <c r="N3" s="29" t="n">
        <v>1898</v>
      </c>
      <c r="P3" s="30" t="n">
        <v>51</v>
      </c>
    </row>
    <row r="4" customFormat="false" ht="12.75" hidden="false" customHeight="false" outlineLevel="0" collapsed="false">
      <c r="A4" s="4" t="n">
        <v>0.125</v>
      </c>
      <c r="B4" s="5" t="n">
        <v>1.44675925925926E-006</v>
      </c>
      <c r="C4" s="6" t="n">
        <v>1</v>
      </c>
      <c r="D4" s="7" t="n">
        <v>32.9</v>
      </c>
      <c r="E4" s="7" t="n">
        <v>152.68</v>
      </c>
      <c r="F4" s="7" t="n">
        <v>5023.172</v>
      </c>
      <c r="G4" s="8" t="n">
        <v>10.3956174</v>
      </c>
      <c r="H4" s="6" t="n">
        <v>0</v>
      </c>
      <c r="I4" s="8" t="n">
        <v>5.23973333333333</v>
      </c>
      <c r="J4" s="7" t="n">
        <v>0</v>
      </c>
      <c r="K4" s="8" t="n">
        <v>0.1</v>
      </c>
      <c r="L4" s="7" t="n">
        <v>26.984126984127</v>
      </c>
      <c r="M4" s="28"/>
      <c r="N4" s="29" t="n">
        <v>1965</v>
      </c>
      <c r="P4" s="30" t="n">
        <v>56</v>
      </c>
    </row>
    <row r="5" customFormat="false" ht="12.75" hidden="false" customHeight="false" outlineLevel="0" collapsed="false">
      <c r="A5" s="4" t="n">
        <v>0.187</v>
      </c>
      <c r="B5" s="5" t="n">
        <v>2.16435185185185E-006</v>
      </c>
      <c r="C5" s="6" t="n">
        <v>1</v>
      </c>
      <c r="D5" s="7" t="n">
        <v>32.76</v>
      </c>
      <c r="E5" s="7" t="n">
        <v>150.1</v>
      </c>
      <c r="F5" s="7" t="n">
        <v>4917.276</v>
      </c>
      <c r="G5" s="8" t="n">
        <v>15.4768026</v>
      </c>
      <c r="H5" s="6" t="n">
        <v>0</v>
      </c>
      <c r="I5" s="8" t="n">
        <v>7.82478888888889</v>
      </c>
      <c r="J5" s="7" t="n">
        <v>0</v>
      </c>
      <c r="K5" s="8" t="n">
        <v>1.8</v>
      </c>
      <c r="L5" s="7" t="n">
        <v>27.4193548387097</v>
      </c>
      <c r="M5" s="28"/>
      <c r="N5" s="29" t="n">
        <v>2064</v>
      </c>
      <c r="P5" s="30" t="n">
        <v>61</v>
      </c>
    </row>
    <row r="6" customFormat="false" ht="12.75" hidden="false" customHeight="false" outlineLevel="0" collapsed="false">
      <c r="A6" s="4" t="n">
        <v>0.25</v>
      </c>
      <c r="B6" s="5" t="n">
        <v>2.89351851851852E-006</v>
      </c>
      <c r="C6" s="6" t="n">
        <v>1</v>
      </c>
      <c r="D6" s="7" t="n">
        <v>32.63</v>
      </c>
      <c r="E6" s="7" t="n">
        <v>148.18</v>
      </c>
      <c r="F6" s="7" t="n">
        <v>4835.1134</v>
      </c>
      <c r="G6" s="8" t="n">
        <v>20.55367167</v>
      </c>
      <c r="H6" s="6" t="n">
        <v>0</v>
      </c>
      <c r="I6" s="8" t="n">
        <v>10.4179388888889</v>
      </c>
      <c r="J6" s="7" t="n">
        <v>0</v>
      </c>
      <c r="K6" s="8" t="n">
        <v>3.1</v>
      </c>
      <c r="L6" s="7" t="n">
        <v>20.6349206349206</v>
      </c>
      <c r="M6" s="28"/>
      <c r="N6" s="29" t="n">
        <v>2065</v>
      </c>
      <c r="P6" s="30" t="n">
        <v>66</v>
      </c>
    </row>
    <row r="7" customFormat="false" ht="12.75" hidden="false" customHeight="false" outlineLevel="0" collapsed="false">
      <c r="A7" s="4" t="n">
        <v>0.312</v>
      </c>
      <c r="B7" s="5" t="n">
        <v>3.61111111111111E-006</v>
      </c>
      <c r="C7" s="6" t="n">
        <v>1</v>
      </c>
      <c r="D7" s="7" t="n">
        <v>32.47</v>
      </c>
      <c r="E7" s="7" t="n">
        <v>147.75</v>
      </c>
      <c r="F7" s="7" t="n">
        <v>4797.4425</v>
      </c>
      <c r="G7" s="8" t="n">
        <v>25.51102892</v>
      </c>
      <c r="H7" s="6" t="n">
        <v>0</v>
      </c>
      <c r="I7" s="8" t="n">
        <v>12.9625222222222</v>
      </c>
      <c r="J7" s="7" t="n">
        <v>0</v>
      </c>
      <c r="K7" s="8" t="n">
        <v>3.7</v>
      </c>
      <c r="L7" s="7" t="n">
        <v>9.67741935483871</v>
      </c>
      <c r="M7" s="28"/>
      <c r="N7" s="29" t="n">
        <v>2064</v>
      </c>
      <c r="P7" s="30" t="n">
        <v>71</v>
      </c>
    </row>
    <row r="8" customFormat="false" ht="12.75" hidden="false" customHeight="false" outlineLevel="0" collapsed="false">
      <c r="A8" s="4" t="n">
        <v>0.375</v>
      </c>
      <c r="B8" s="5" t="n">
        <v>4.34027777777778E-006</v>
      </c>
      <c r="C8" s="6" t="n">
        <v>1</v>
      </c>
      <c r="D8" s="7" t="n">
        <v>32.21</v>
      </c>
      <c r="E8" s="7" t="n">
        <v>149.22</v>
      </c>
      <c r="F8" s="7" t="n">
        <v>4806.3762</v>
      </c>
      <c r="G8" s="8" t="n">
        <v>30.55772393</v>
      </c>
      <c r="H8" s="6" t="n">
        <v>0</v>
      </c>
      <c r="I8" s="8" t="n">
        <v>15.5738722222222</v>
      </c>
      <c r="J8" s="7" t="n">
        <v>0</v>
      </c>
      <c r="K8" s="8" t="n">
        <v>4.4</v>
      </c>
      <c r="L8" s="7" t="n">
        <v>11.1111111111111</v>
      </c>
      <c r="M8" s="28"/>
      <c r="N8" s="29" t="n">
        <v>2064</v>
      </c>
      <c r="P8" s="30" t="n">
        <v>76</v>
      </c>
    </row>
    <row r="9" customFormat="false" ht="12.75" hidden="false" customHeight="false" outlineLevel="0" collapsed="false">
      <c r="A9" s="4" t="n">
        <v>0.437</v>
      </c>
      <c r="B9" s="5" t="n">
        <v>5.05787037037037E-006</v>
      </c>
      <c r="C9" s="6" t="n">
        <v>1</v>
      </c>
      <c r="D9" s="7" t="n">
        <v>32.02</v>
      </c>
      <c r="E9" s="7" t="n">
        <v>149.6</v>
      </c>
      <c r="F9" s="7" t="n">
        <v>4790.192</v>
      </c>
      <c r="G9" s="8" t="n">
        <v>35.5075889966667</v>
      </c>
      <c r="H9" s="6" t="n">
        <v>0</v>
      </c>
      <c r="I9" s="8" t="n">
        <v>18.1503166666667</v>
      </c>
      <c r="J9" s="7" t="n">
        <v>0</v>
      </c>
      <c r="K9" s="8" t="n">
        <v>5</v>
      </c>
      <c r="L9" s="7" t="n">
        <v>9.67741935483871</v>
      </c>
      <c r="M9" s="28"/>
      <c r="N9" s="29" t="n">
        <v>2064</v>
      </c>
      <c r="P9" s="30" t="n">
        <v>81</v>
      </c>
    </row>
    <row r="10" customFormat="false" ht="12.75" hidden="false" customHeight="false" outlineLevel="0" collapsed="false">
      <c r="A10" s="4" t="n">
        <v>0.5</v>
      </c>
      <c r="B10" s="5" t="n">
        <v>5.78703703703704E-006</v>
      </c>
      <c r="C10" s="6" t="n">
        <v>1</v>
      </c>
      <c r="D10" s="7" t="n">
        <v>31.81</v>
      </c>
      <c r="E10" s="7" t="n">
        <v>151.14</v>
      </c>
      <c r="F10" s="7" t="n">
        <v>4807.7634</v>
      </c>
      <c r="G10" s="8" t="n">
        <v>40.5557405666667</v>
      </c>
      <c r="H10" s="6" t="n">
        <v>0</v>
      </c>
      <c r="I10" s="8" t="n">
        <v>20.7952666666667</v>
      </c>
      <c r="J10" s="7" t="n">
        <v>0</v>
      </c>
      <c r="K10" s="8" t="n">
        <v>5.6</v>
      </c>
      <c r="L10" s="7" t="n">
        <v>9.52380952380952</v>
      </c>
      <c r="M10" s="28"/>
      <c r="N10" s="29" t="n">
        <v>2064</v>
      </c>
      <c r="P10" s="30" t="n">
        <v>86</v>
      </c>
    </row>
    <row r="11" customFormat="false" ht="12.75" hidden="false" customHeight="false" outlineLevel="0" collapsed="false">
      <c r="A11" s="4" t="n">
        <v>0.562</v>
      </c>
      <c r="B11" s="5" t="n">
        <v>6.50462962962963E-006</v>
      </c>
      <c r="C11" s="6" t="n">
        <v>1</v>
      </c>
      <c r="D11" s="7" t="n">
        <v>31.64</v>
      </c>
      <c r="E11" s="7" t="n">
        <v>151.14</v>
      </c>
      <c r="F11" s="7" t="n">
        <v>4782.0696</v>
      </c>
      <c r="G11" s="8" t="n">
        <v>45.4972124866667</v>
      </c>
      <c r="H11" s="6" t="n">
        <v>0</v>
      </c>
      <c r="I11" s="8" t="n">
        <v>23.3982333333333</v>
      </c>
      <c r="J11" s="7" t="n">
        <v>0</v>
      </c>
      <c r="K11" s="8" t="n">
        <v>6.4</v>
      </c>
      <c r="L11" s="7" t="n">
        <v>12.9032258064516</v>
      </c>
      <c r="M11" s="28"/>
      <c r="N11" s="29" t="n">
        <v>2064</v>
      </c>
      <c r="P11" s="30" t="n">
        <v>91</v>
      </c>
    </row>
    <row r="12" customFormat="false" ht="12.75" hidden="false" customHeight="false" outlineLevel="0" collapsed="false">
      <c r="A12" s="4" t="n">
        <v>0.625</v>
      </c>
      <c r="B12" s="5" t="n">
        <v>7.2337962962963E-006</v>
      </c>
      <c r="C12" s="6" t="n">
        <v>1</v>
      </c>
      <c r="D12" s="7" t="n">
        <v>31.53</v>
      </c>
      <c r="E12" s="7" t="n">
        <v>149.79</v>
      </c>
      <c r="F12" s="7" t="n">
        <v>4722.8787</v>
      </c>
      <c r="G12" s="8" t="n">
        <v>50.4562351216667</v>
      </c>
      <c r="H12" s="6" t="n">
        <v>0</v>
      </c>
      <c r="I12" s="8" t="n">
        <v>26.0195583333333</v>
      </c>
      <c r="J12" s="7" t="n">
        <v>0</v>
      </c>
      <c r="K12" s="8" t="n">
        <v>7.4</v>
      </c>
      <c r="L12" s="7" t="n">
        <v>15.8730158730159</v>
      </c>
      <c r="M12" s="28"/>
      <c r="N12" s="29" t="n">
        <v>2064</v>
      </c>
      <c r="P12" s="30" t="n">
        <v>96</v>
      </c>
    </row>
    <row r="13" customFormat="false" ht="12.75" hidden="false" customHeight="false" outlineLevel="0" collapsed="false">
      <c r="A13" s="4" t="n">
        <v>0.687</v>
      </c>
      <c r="B13" s="5" t="n">
        <v>7.95138888888889E-006</v>
      </c>
      <c r="C13" s="6" t="n">
        <v>1</v>
      </c>
      <c r="D13" s="7" t="n">
        <v>31.49</v>
      </c>
      <c r="E13" s="7" t="n">
        <v>147.18</v>
      </c>
      <c r="F13" s="7" t="n">
        <v>4634.6982</v>
      </c>
      <c r="G13" s="8" t="n">
        <v>55.2454232616667</v>
      </c>
      <c r="H13" s="6" t="n">
        <v>0</v>
      </c>
      <c r="I13" s="8" t="n">
        <v>28.554325</v>
      </c>
      <c r="J13" s="7" t="n">
        <v>0</v>
      </c>
      <c r="K13" s="8" t="n">
        <v>8.6</v>
      </c>
      <c r="L13" s="7" t="n">
        <v>19.3548387096774</v>
      </c>
      <c r="M13" s="28"/>
      <c r="N13" s="29" t="n">
        <v>2064</v>
      </c>
      <c r="P13" s="30" t="n">
        <v>101</v>
      </c>
    </row>
    <row r="14" customFormat="false" ht="12.75" hidden="false" customHeight="false" outlineLevel="0" collapsed="false">
      <c r="A14" s="4" t="n">
        <v>0.75</v>
      </c>
      <c r="B14" s="5" t="n">
        <v>8.68055555555556E-006</v>
      </c>
      <c r="C14" s="6" t="n">
        <v>1</v>
      </c>
      <c r="D14" s="7" t="n">
        <v>31.48</v>
      </c>
      <c r="E14" s="7" t="n">
        <v>144.41</v>
      </c>
      <c r="F14" s="7" t="n">
        <v>4546.0268</v>
      </c>
      <c r="G14" s="8" t="n">
        <v>60.0187514016667</v>
      </c>
      <c r="H14" s="6" t="n">
        <v>0</v>
      </c>
      <c r="I14" s="8" t="n">
        <v>31.0815</v>
      </c>
      <c r="J14" s="7" t="n">
        <v>0</v>
      </c>
      <c r="K14" s="8" t="n">
        <v>10</v>
      </c>
      <c r="L14" s="7" t="n">
        <v>22.2222222222222</v>
      </c>
      <c r="M14" s="28"/>
      <c r="N14" s="29" t="n">
        <v>2064</v>
      </c>
      <c r="P14" s="30" t="n">
        <v>106</v>
      </c>
    </row>
    <row r="15" customFormat="false" ht="12.75" hidden="false" customHeight="false" outlineLevel="0" collapsed="false">
      <c r="A15" s="4" t="n">
        <v>0.812</v>
      </c>
      <c r="B15" s="5" t="n">
        <v>9.39814814814815E-006</v>
      </c>
      <c r="C15" s="6" t="n">
        <v>1</v>
      </c>
      <c r="D15" s="7" t="n">
        <v>31.5</v>
      </c>
      <c r="E15" s="7" t="n">
        <v>141.64</v>
      </c>
      <c r="F15" s="7" t="n">
        <v>4461.66</v>
      </c>
      <c r="G15" s="8" t="n">
        <v>64.6291334016667</v>
      </c>
      <c r="H15" s="6" t="n">
        <v>0</v>
      </c>
      <c r="I15" s="8" t="n">
        <v>33.5208555555556</v>
      </c>
      <c r="J15" s="7" t="n">
        <v>0</v>
      </c>
      <c r="K15" s="8" t="n">
        <v>11.5</v>
      </c>
      <c r="L15" s="7" t="n">
        <v>24.1935483870968</v>
      </c>
      <c r="M15" s="28"/>
      <c r="N15" s="29" t="n">
        <v>2065</v>
      </c>
      <c r="P15" s="30" t="n">
        <v>111</v>
      </c>
    </row>
    <row r="16" customFormat="false" ht="12.75" hidden="false" customHeight="false" outlineLevel="0" collapsed="false">
      <c r="A16" s="4" t="n">
        <v>0.875</v>
      </c>
      <c r="B16" s="5" t="n">
        <v>1.01273148148148E-005</v>
      </c>
      <c r="C16" s="6" t="n">
        <v>1</v>
      </c>
      <c r="D16" s="7" t="n">
        <v>31.53</v>
      </c>
      <c r="E16" s="7" t="n">
        <v>138.13</v>
      </c>
      <c r="F16" s="7" t="n">
        <v>4355.2389</v>
      </c>
      <c r="G16" s="8" t="n">
        <v>69.2021342466667</v>
      </c>
      <c r="H16" s="6" t="n">
        <v>0</v>
      </c>
      <c r="I16" s="8" t="n">
        <v>35.9381305555556</v>
      </c>
      <c r="J16" s="7" t="n">
        <v>0</v>
      </c>
      <c r="K16" s="8" t="n">
        <v>13.3</v>
      </c>
      <c r="L16" s="7" t="n">
        <v>28.5714285714286</v>
      </c>
      <c r="M16" s="28"/>
      <c r="N16" s="29" t="n">
        <v>2064</v>
      </c>
      <c r="P16" s="30" t="n">
        <v>115</v>
      </c>
    </row>
    <row r="17" customFormat="false" ht="12.75" hidden="false" customHeight="false" outlineLevel="0" collapsed="false">
      <c r="A17" s="4" t="n">
        <v>0.937</v>
      </c>
      <c r="B17" s="5" t="n">
        <v>1.08449074074074E-005</v>
      </c>
      <c r="C17" s="6" t="n">
        <v>1</v>
      </c>
      <c r="D17" s="7" t="n">
        <v>31.64</v>
      </c>
      <c r="E17" s="7" t="n">
        <v>132.94</v>
      </c>
      <c r="F17" s="7" t="n">
        <v>4206.2216</v>
      </c>
      <c r="G17" s="8" t="n">
        <v>73.5485632333333</v>
      </c>
      <c r="H17" s="6" t="n">
        <v>0</v>
      </c>
      <c r="I17" s="8" t="n">
        <v>38.2276527777778</v>
      </c>
      <c r="J17" s="7" t="n">
        <v>0</v>
      </c>
      <c r="K17" s="8" t="n">
        <v>15</v>
      </c>
      <c r="L17" s="7" t="n">
        <v>27.4193548387096</v>
      </c>
      <c r="M17" s="28"/>
      <c r="N17" s="29" t="n">
        <v>2065</v>
      </c>
      <c r="P17" s="30" t="n">
        <v>119</v>
      </c>
    </row>
    <row r="18" customFormat="false" ht="12.75" hidden="false" customHeight="false" outlineLevel="0" collapsed="false">
      <c r="A18" s="4" t="n">
        <v>1</v>
      </c>
      <c r="B18" s="5" t="n">
        <v>1.15740740740741E-005</v>
      </c>
      <c r="C18" s="6" t="n">
        <v>1</v>
      </c>
      <c r="D18" s="7" t="n">
        <v>31.73</v>
      </c>
      <c r="E18" s="7" t="n">
        <v>128.9</v>
      </c>
      <c r="F18" s="7" t="n">
        <v>4089.997</v>
      </c>
      <c r="G18" s="8" t="n">
        <v>77.8430600833333</v>
      </c>
      <c r="H18" s="6" t="n">
        <v>0</v>
      </c>
      <c r="I18" s="8" t="n">
        <v>40.4834027777778</v>
      </c>
      <c r="J18" s="7" t="n">
        <v>0</v>
      </c>
      <c r="K18" s="8" t="n">
        <v>16.8</v>
      </c>
      <c r="L18" s="7" t="n">
        <v>28.5714285714286</v>
      </c>
      <c r="M18" s="28"/>
      <c r="N18" s="29" t="n">
        <v>2065</v>
      </c>
      <c r="P18" s="30" t="n">
        <v>124</v>
      </c>
    </row>
    <row r="19" customFormat="false" ht="12.75" hidden="false" customHeight="false" outlineLevel="0" collapsed="false">
      <c r="A19" s="4" t="n">
        <v>1.062</v>
      </c>
      <c r="B19" s="5" t="n">
        <v>1.22916666666667E-005</v>
      </c>
      <c r="C19" s="6" t="n">
        <v>1</v>
      </c>
      <c r="D19" s="7" t="n">
        <v>31.78</v>
      </c>
      <c r="E19" s="7" t="n">
        <v>125.36</v>
      </c>
      <c r="F19" s="7" t="n">
        <v>3983.9408</v>
      </c>
      <c r="G19" s="8" t="n">
        <v>81.95979891</v>
      </c>
      <c r="H19" s="6" t="n">
        <v>0</v>
      </c>
      <c r="I19" s="8" t="n">
        <v>42.6423805555556</v>
      </c>
      <c r="J19" s="7" t="n">
        <v>0</v>
      </c>
      <c r="K19" s="8" t="n">
        <v>18.9</v>
      </c>
      <c r="L19" s="7" t="n">
        <v>33.8709677419354</v>
      </c>
      <c r="M19" s="28"/>
      <c r="N19" s="29" t="n">
        <v>2065</v>
      </c>
      <c r="P19" s="30" t="n">
        <v>128</v>
      </c>
    </row>
    <row r="20" customFormat="false" ht="12.75" hidden="false" customHeight="false" outlineLevel="0" collapsed="false">
      <c r="A20" s="4" t="n">
        <v>1.125</v>
      </c>
      <c r="B20" s="5" t="n">
        <v>1.30208333333333E-005</v>
      </c>
      <c r="C20" s="6" t="n">
        <v>1</v>
      </c>
      <c r="D20" s="7" t="n">
        <v>31.86</v>
      </c>
      <c r="E20" s="7" t="n">
        <v>122.32</v>
      </c>
      <c r="F20" s="7" t="n">
        <v>3897.1152</v>
      </c>
      <c r="G20" s="8" t="n">
        <v>86.05176987</v>
      </c>
      <c r="H20" s="6" t="n">
        <v>0</v>
      </c>
      <c r="I20" s="8" t="n">
        <v>44.7829805555556</v>
      </c>
      <c r="J20" s="7" t="n">
        <v>0</v>
      </c>
      <c r="K20" s="8" t="n">
        <v>21.1</v>
      </c>
      <c r="L20" s="7" t="n">
        <v>34.920634920635</v>
      </c>
      <c r="M20" s="28"/>
      <c r="N20" s="29" t="n">
        <v>2065</v>
      </c>
      <c r="P20" s="30" t="n">
        <v>132</v>
      </c>
    </row>
    <row r="21" customFormat="false" ht="12.75" hidden="false" customHeight="false" outlineLevel="0" collapsed="false">
      <c r="A21" s="4" t="n">
        <v>1.187</v>
      </c>
      <c r="B21" s="5" t="n">
        <v>1.37384259259259E-005</v>
      </c>
      <c r="C21" s="6" t="n">
        <v>1</v>
      </c>
      <c r="D21" s="7" t="n">
        <v>31.82</v>
      </c>
      <c r="E21" s="7" t="n">
        <v>121.47</v>
      </c>
      <c r="F21" s="7" t="n">
        <v>3865.1754</v>
      </c>
      <c r="G21" s="8" t="n">
        <v>90.04578445</v>
      </c>
      <c r="H21" s="6" t="n">
        <v>0</v>
      </c>
      <c r="I21" s="8" t="n">
        <v>46.8749638888889</v>
      </c>
      <c r="J21" s="7" t="n">
        <v>0</v>
      </c>
      <c r="K21" s="8" t="n">
        <v>23.5</v>
      </c>
      <c r="L21" s="7" t="n">
        <v>38.7096774193548</v>
      </c>
      <c r="M21" s="28"/>
      <c r="N21" s="29" t="n">
        <v>2063</v>
      </c>
      <c r="P21" s="30" t="n">
        <v>136</v>
      </c>
    </row>
    <row r="22" customFormat="false" ht="12.75" hidden="false" customHeight="false" outlineLevel="0" collapsed="false">
      <c r="A22" s="4" t="n">
        <v>1.25</v>
      </c>
      <c r="B22" s="5" t="n">
        <v>1.44675925925926E-005</v>
      </c>
      <c r="C22" s="6" t="n">
        <v>1</v>
      </c>
      <c r="D22" s="7" t="n">
        <v>31.76</v>
      </c>
      <c r="E22" s="7" t="n">
        <v>120.86</v>
      </c>
      <c r="F22" s="7" t="n">
        <v>3838.5136</v>
      </c>
      <c r="G22" s="8" t="n">
        <v>94.07622373</v>
      </c>
      <c r="H22" s="6" t="n">
        <v>0</v>
      </c>
      <c r="I22" s="8" t="n">
        <v>48.9900138888889</v>
      </c>
      <c r="J22" s="7" t="n">
        <v>0</v>
      </c>
      <c r="K22" s="8" t="n">
        <v>26.3</v>
      </c>
      <c r="L22" s="7" t="n">
        <v>44.4444444444445</v>
      </c>
      <c r="M22" s="28"/>
      <c r="N22" s="29" t="n">
        <v>2065</v>
      </c>
      <c r="P22" s="30" t="n">
        <v>140</v>
      </c>
    </row>
    <row r="23" customFormat="false" ht="12.75" hidden="false" customHeight="false" outlineLevel="0" collapsed="false">
      <c r="A23" s="4" t="n">
        <v>1.312</v>
      </c>
      <c r="B23" s="5" t="n">
        <v>1.51851851851852E-005</v>
      </c>
      <c r="C23" s="6" t="n">
        <v>1</v>
      </c>
      <c r="D23" s="7" t="n">
        <v>31.7</v>
      </c>
      <c r="E23" s="7" t="n">
        <v>120.4</v>
      </c>
      <c r="F23" s="7" t="n">
        <v>3816.68</v>
      </c>
      <c r="G23" s="8" t="n">
        <v>98.0201263966667</v>
      </c>
      <c r="H23" s="6" t="n">
        <v>0</v>
      </c>
      <c r="I23" s="8" t="n">
        <v>51.0635694444444</v>
      </c>
      <c r="J23" s="7" t="n">
        <v>0</v>
      </c>
      <c r="K23" s="8" t="n">
        <v>29.1</v>
      </c>
      <c r="L23" s="7" t="n">
        <v>45.1612903225806</v>
      </c>
      <c r="M23" s="28"/>
      <c r="N23" s="29" t="n">
        <v>2065</v>
      </c>
      <c r="P23" s="30" t="n">
        <v>144</v>
      </c>
    </row>
    <row r="24" customFormat="false" ht="12.75" hidden="false" customHeight="false" outlineLevel="0" collapsed="false">
      <c r="A24" s="4" t="n">
        <v>1.375</v>
      </c>
      <c r="B24" s="5" t="n">
        <v>1.59143518518519E-005</v>
      </c>
      <c r="C24" s="6" t="n">
        <v>1</v>
      </c>
      <c r="D24" s="7" t="n">
        <v>31.66</v>
      </c>
      <c r="E24" s="7" t="n">
        <v>119.51</v>
      </c>
      <c r="F24" s="7" t="n">
        <v>3783.6866</v>
      </c>
      <c r="G24" s="8" t="n">
        <v>101.992997326667</v>
      </c>
      <c r="H24" s="6" t="n">
        <v>0</v>
      </c>
      <c r="I24" s="8" t="n">
        <v>53.1549944444444</v>
      </c>
      <c r="J24" s="7" t="n">
        <v>0</v>
      </c>
      <c r="K24" s="8" t="n">
        <v>31.8</v>
      </c>
      <c r="L24" s="7" t="n">
        <v>42.8571428571429</v>
      </c>
      <c r="M24" s="28"/>
      <c r="N24" s="29" t="n">
        <v>2065</v>
      </c>
      <c r="P24" s="30" t="n">
        <v>148</v>
      </c>
    </row>
    <row r="25" customFormat="false" ht="12.75" hidden="false" customHeight="false" outlineLevel="0" collapsed="false">
      <c r="A25" s="4" t="n">
        <v>1.437</v>
      </c>
      <c r="B25" s="5" t="n">
        <v>1.66319444444444E-005</v>
      </c>
      <c r="C25" s="6" t="n">
        <v>1</v>
      </c>
      <c r="D25" s="7" t="n">
        <v>31.63</v>
      </c>
      <c r="E25" s="7" t="n">
        <v>118.86</v>
      </c>
      <c r="F25" s="7" t="n">
        <v>3759.5418</v>
      </c>
      <c r="G25" s="8" t="n">
        <v>105.877857186667</v>
      </c>
      <c r="H25" s="6" t="n">
        <v>0</v>
      </c>
      <c r="I25" s="8" t="n">
        <v>55.2020277777778</v>
      </c>
      <c r="J25" s="7" t="n">
        <v>0</v>
      </c>
      <c r="K25" s="8" t="n">
        <v>34.7</v>
      </c>
      <c r="L25" s="7" t="n">
        <v>46.7741935483871</v>
      </c>
      <c r="M25" s="28"/>
      <c r="N25" s="29" t="n">
        <v>2065</v>
      </c>
      <c r="P25" s="30" t="n">
        <v>152</v>
      </c>
    </row>
    <row r="26" customFormat="false" ht="12.75" hidden="false" customHeight="false" outlineLevel="0" collapsed="false">
      <c r="A26" s="4" t="n">
        <v>1.5</v>
      </c>
      <c r="B26" s="5" t="n">
        <v>1.73611111111111E-005</v>
      </c>
      <c r="C26" s="6" t="n">
        <v>1</v>
      </c>
      <c r="D26" s="7" t="n">
        <v>31.6</v>
      </c>
      <c r="E26" s="7" t="n">
        <v>117.2</v>
      </c>
      <c r="F26" s="7" t="n">
        <v>3703.52</v>
      </c>
      <c r="G26" s="8" t="n">
        <v>109.766553186667</v>
      </c>
      <c r="H26" s="6" t="n">
        <v>0</v>
      </c>
      <c r="I26" s="8" t="n">
        <v>57.2530277777778</v>
      </c>
      <c r="J26" s="7" t="n">
        <v>0</v>
      </c>
      <c r="K26" s="8" t="n">
        <v>37.4</v>
      </c>
      <c r="L26" s="7" t="n">
        <v>42.8571428571428</v>
      </c>
      <c r="M26" s="28"/>
      <c r="N26" s="29" t="n">
        <v>2064</v>
      </c>
      <c r="P26" s="30" t="n">
        <v>156</v>
      </c>
    </row>
    <row r="27" customFormat="false" ht="12.75" hidden="false" customHeight="false" outlineLevel="0" collapsed="false">
      <c r="A27" s="4" t="n">
        <v>1.562</v>
      </c>
      <c r="B27" s="5" t="n">
        <v>1.80787037037037E-005</v>
      </c>
      <c r="C27" s="6" t="n">
        <v>1</v>
      </c>
      <c r="D27" s="7" t="n">
        <v>31.64</v>
      </c>
      <c r="E27" s="7" t="n">
        <v>114.59</v>
      </c>
      <c r="F27" s="7" t="n">
        <v>3625.6276</v>
      </c>
      <c r="G27" s="8" t="n">
        <v>113.51303504</v>
      </c>
      <c r="H27" s="6" t="n">
        <v>0</v>
      </c>
      <c r="I27" s="8" t="n">
        <v>59.2265222222222</v>
      </c>
      <c r="J27" s="7" t="n">
        <v>0</v>
      </c>
      <c r="K27" s="8" t="n">
        <v>40.1</v>
      </c>
      <c r="L27" s="7" t="n">
        <v>43.5483870967742</v>
      </c>
      <c r="M27" s="28"/>
      <c r="N27" s="29" t="n">
        <v>2064</v>
      </c>
      <c r="P27" s="30" t="n">
        <v>159</v>
      </c>
    </row>
    <row r="28" customFormat="false" ht="12.75" hidden="false" customHeight="false" outlineLevel="0" collapsed="false">
      <c r="A28" s="4" t="n">
        <v>1.625</v>
      </c>
      <c r="B28" s="5" t="n">
        <v>1.88078703703704E-005</v>
      </c>
      <c r="C28" s="6" t="n">
        <v>1</v>
      </c>
      <c r="D28" s="7" t="n">
        <v>31.64</v>
      </c>
      <c r="E28" s="7" t="n">
        <v>113.24</v>
      </c>
      <c r="F28" s="7" t="n">
        <v>3582.9136</v>
      </c>
      <c r="G28" s="8" t="n">
        <v>117.27509432</v>
      </c>
      <c r="H28" s="6" t="n">
        <v>0</v>
      </c>
      <c r="I28" s="8" t="n">
        <v>61.2082222222222</v>
      </c>
      <c r="J28" s="7" t="n">
        <v>0</v>
      </c>
      <c r="K28" s="8" t="n">
        <v>42.7</v>
      </c>
      <c r="L28" s="7" t="n">
        <v>41.2698412698413</v>
      </c>
      <c r="M28" s="28"/>
      <c r="N28" s="29" t="n">
        <v>2065</v>
      </c>
      <c r="P28" s="30" t="n">
        <v>163</v>
      </c>
    </row>
    <row r="29" customFormat="false" ht="12.75" hidden="false" customHeight="false" outlineLevel="0" collapsed="false">
      <c r="A29" s="4" t="n">
        <v>1.687</v>
      </c>
      <c r="B29" s="5" t="n">
        <v>1.9525462962963E-005</v>
      </c>
      <c r="C29" s="6" t="n">
        <v>1</v>
      </c>
      <c r="D29" s="7" t="n">
        <v>31.66</v>
      </c>
      <c r="E29" s="7" t="n">
        <v>111.28</v>
      </c>
      <c r="F29" s="7" t="n">
        <v>3523.1248</v>
      </c>
      <c r="G29" s="8" t="n">
        <v>120.915656613333</v>
      </c>
      <c r="H29" s="6" t="n">
        <v>0</v>
      </c>
      <c r="I29" s="8" t="n">
        <v>63.1247111111111</v>
      </c>
      <c r="J29" s="7" t="n">
        <v>0</v>
      </c>
      <c r="K29" s="8" t="n">
        <v>45.4</v>
      </c>
      <c r="L29" s="7" t="n">
        <v>43.5483870967741</v>
      </c>
      <c r="M29" s="28"/>
      <c r="N29" s="29" t="n">
        <v>2064</v>
      </c>
      <c r="P29" s="30" t="n">
        <v>167</v>
      </c>
    </row>
    <row r="30" customFormat="false" ht="12.75" hidden="false" customHeight="false" outlineLevel="0" collapsed="false">
      <c r="A30" s="4" t="n">
        <v>1.75</v>
      </c>
      <c r="B30" s="5" t="n">
        <v>2.02546296296296E-005</v>
      </c>
      <c r="C30" s="6" t="n">
        <v>1</v>
      </c>
      <c r="D30" s="7" t="n">
        <v>31.66</v>
      </c>
      <c r="E30" s="7" t="n">
        <v>109.51</v>
      </c>
      <c r="F30" s="7" t="n">
        <v>3467.0866</v>
      </c>
      <c r="G30" s="8" t="n">
        <v>124.556097543333</v>
      </c>
      <c r="H30" s="6" t="n">
        <v>0</v>
      </c>
      <c r="I30" s="8" t="n">
        <v>65.0411361111111</v>
      </c>
      <c r="J30" s="7" t="n">
        <v>0</v>
      </c>
      <c r="K30" s="8" t="n">
        <v>47.9</v>
      </c>
      <c r="L30" s="7" t="n">
        <v>39.6825396825397</v>
      </c>
      <c r="M30" s="28"/>
      <c r="N30" s="29" t="n">
        <v>2064</v>
      </c>
      <c r="P30" s="30" t="n">
        <v>170</v>
      </c>
    </row>
    <row r="31" customFormat="false" ht="12.75" hidden="false" customHeight="false" outlineLevel="0" collapsed="false">
      <c r="A31" s="4" t="n">
        <v>1.812</v>
      </c>
      <c r="B31" s="5" t="n">
        <v>2.09722222222222E-005</v>
      </c>
      <c r="C31" s="6" t="n">
        <v>1</v>
      </c>
      <c r="D31" s="7" t="n">
        <v>31.67</v>
      </c>
      <c r="E31" s="7" t="n">
        <v>108.01</v>
      </c>
      <c r="F31" s="7" t="n">
        <v>3420.6767</v>
      </c>
      <c r="G31" s="8" t="n">
        <v>128.0907968</v>
      </c>
      <c r="H31" s="6" t="n">
        <v>0</v>
      </c>
      <c r="I31" s="8" t="n">
        <v>66.9013083333333</v>
      </c>
      <c r="J31" s="7" t="n">
        <v>0</v>
      </c>
      <c r="K31" s="8" t="n">
        <v>50.5</v>
      </c>
      <c r="L31" s="7" t="n">
        <v>41.9354838709677</v>
      </c>
      <c r="M31" s="28"/>
      <c r="N31" s="29" t="n">
        <v>2064</v>
      </c>
      <c r="P31" s="30" t="n">
        <v>174</v>
      </c>
    </row>
    <row r="32" customFormat="false" ht="12.75" hidden="false" customHeight="false" outlineLevel="0" collapsed="false">
      <c r="A32" s="4" t="n">
        <v>1.875</v>
      </c>
      <c r="B32" s="5" t="n">
        <v>2.17013888888889E-005</v>
      </c>
      <c r="C32" s="6" t="n">
        <v>1</v>
      </c>
      <c r="D32" s="7" t="n">
        <v>31.75</v>
      </c>
      <c r="E32" s="7" t="n">
        <v>104.85</v>
      </c>
      <c r="F32" s="7" t="n">
        <v>3328.9875</v>
      </c>
      <c r="G32" s="8" t="n">
        <v>131.586233675</v>
      </c>
      <c r="H32" s="6" t="n">
        <v>0</v>
      </c>
      <c r="I32" s="8" t="n">
        <v>68.7361833333333</v>
      </c>
      <c r="J32" s="7" t="n">
        <v>0</v>
      </c>
      <c r="K32" s="8" t="n">
        <v>53</v>
      </c>
      <c r="L32" s="7" t="n">
        <v>39.6825396825397</v>
      </c>
      <c r="M32" s="28"/>
      <c r="N32" s="29" t="n">
        <v>2064</v>
      </c>
      <c r="P32" s="30" t="n">
        <v>177</v>
      </c>
    </row>
    <row r="33" customFormat="false" ht="12.75" hidden="false" customHeight="false" outlineLevel="0" collapsed="false">
      <c r="A33" s="4" t="n">
        <v>1.937</v>
      </c>
      <c r="B33" s="5" t="n">
        <v>2.24189814814815E-005</v>
      </c>
      <c r="C33" s="6" t="n">
        <v>1</v>
      </c>
      <c r="D33" s="7" t="n">
        <v>31.72</v>
      </c>
      <c r="E33" s="7" t="n">
        <v>104.35</v>
      </c>
      <c r="F33" s="7" t="n">
        <v>3309.982</v>
      </c>
      <c r="G33" s="8" t="n">
        <v>135.006548408333</v>
      </c>
      <c r="H33" s="6" t="n">
        <v>0</v>
      </c>
      <c r="I33" s="8" t="n">
        <v>70.5333222222222</v>
      </c>
      <c r="J33" s="7" t="n">
        <v>0</v>
      </c>
      <c r="K33" s="8" t="n">
        <v>55.5</v>
      </c>
      <c r="L33" s="7" t="n">
        <v>40.3225806451613</v>
      </c>
      <c r="M33" s="28"/>
      <c r="N33" s="29" t="n">
        <v>2065</v>
      </c>
      <c r="P33" s="30" t="n">
        <v>181</v>
      </c>
    </row>
    <row r="34" customFormat="false" ht="12.75" hidden="false" customHeight="false" outlineLevel="0" collapsed="false">
      <c r="A34" s="4" t="n">
        <v>2</v>
      </c>
      <c r="B34" s="5" t="n">
        <v>2.31481481481481E-005</v>
      </c>
      <c r="C34" s="6" t="n">
        <v>1</v>
      </c>
      <c r="D34" s="7" t="n">
        <v>31.72</v>
      </c>
      <c r="E34" s="7" t="n">
        <v>103.62</v>
      </c>
      <c r="F34" s="7" t="n">
        <v>3286.8264</v>
      </c>
      <c r="G34" s="8" t="n">
        <v>138.457716128333</v>
      </c>
      <c r="H34" s="6" t="n">
        <v>0</v>
      </c>
      <c r="I34" s="8" t="n">
        <v>72.3466722222222</v>
      </c>
      <c r="J34" s="7" t="n">
        <v>0</v>
      </c>
      <c r="K34" s="8" t="n">
        <v>57.8</v>
      </c>
      <c r="L34" s="7" t="n">
        <v>36.5079365079365</v>
      </c>
      <c r="M34" s="28"/>
      <c r="N34" s="29" t="n">
        <v>2064</v>
      </c>
      <c r="P34" s="30" t="n">
        <v>184</v>
      </c>
    </row>
    <row r="35" customFormat="false" ht="12.75" hidden="false" customHeight="false" outlineLevel="0" collapsed="false">
      <c r="A35" s="4" t="n">
        <v>2.062</v>
      </c>
      <c r="B35" s="5" t="n">
        <v>2.38657407407407E-005</v>
      </c>
      <c r="C35" s="6" t="n">
        <v>1</v>
      </c>
      <c r="D35" s="7" t="n">
        <v>31.73</v>
      </c>
      <c r="E35" s="7" t="n">
        <v>102.23</v>
      </c>
      <c r="F35" s="7" t="n">
        <v>3243.7579</v>
      </c>
      <c r="G35" s="8" t="n">
        <v>141.809599291667</v>
      </c>
      <c r="H35" s="6" t="n">
        <v>0</v>
      </c>
      <c r="I35" s="8" t="n">
        <v>74.1073</v>
      </c>
      <c r="J35" s="7" t="n">
        <v>0</v>
      </c>
      <c r="K35" s="8" t="n">
        <v>60.1</v>
      </c>
      <c r="L35" s="7" t="n">
        <v>37.0967741935486</v>
      </c>
      <c r="M35" s="28"/>
      <c r="N35" s="29" t="n">
        <v>2063</v>
      </c>
      <c r="P35" s="30" t="n">
        <v>188</v>
      </c>
    </row>
    <row r="36" customFormat="false" ht="12.75" hidden="false" customHeight="false" outlineLevel="0" collapsed="false">
      <c r="A36" s="4" t="n">
        <v>2.125</v>
      </c>
      <c r="B36" s="5" t="n">
        <v>2.45949074074074E-005</v>
      </c>
      <c r="C36" s="6" t="n">
        <v>1</v>
      </c>
      <c r="D36" s="7" t="n">
        <v>31.78</v>
      </c>
      <c r="E36" s="7" t="n">
        <v>100.2</v>
      </c>
      <c r="F36" s="7" t="n">
        <v>3184.356</v>
      </c>
      <c r="G36" s="8" t="n">
        <v>145.153173091667</v>
      </c>
      <c r="H36" s="6" t="n">
        <v>0</v>
      </c>
      <c r="I36" s="8" t="n">
        <v>75.8608</v>
      </c>
      <c r="J36" s="7" t="n">
        <v>0</v>
      </c>
      <c r="K36" s="8" t="n">
        <v>62.5</v>
      </c>
      <c r="L36" s="7" t="n">
        <v>38.095238095238</v>
      </c>
      <c r="M36" s="28"/>
      <c r="N36" s="29" t="n">
        <v>2064</v>
      </c>
      <c r="P36" s="30" t="n">
        <v>191</v>
      </c>
    </row>
    <row r="37" customFormat="false" ht="12.75" hidden="false" customHeight="false" outlineLevel="0" collapsed="false">
      <c r="A37" s="4" t="n">
        <v>2.187</v>
      </c>
      <c r="B37" s="5" t="n">
        <v>2.53125E-005</v>
      </c>
      <c r="C37" s="6" t="n">
        <v>1</v>
      </c>
      <c r="D37" s="7" t="n">
        <v>31.85</v>
      </c>
      <c r="E37" s="7" t="n">
        <v>98.23</v>
      </c>
      <c r="F37" s="7" t="n">
        <v>3128.6255</v>
      </c>
      <c r="G37" s="8" t="n">
        <v>148.386086108333</v>
      </c>
      <c r="H37" s="6" t="n">
        <v>0</v>
      </c>
      <c r="I37" s="8" t="n">
        <v>77.5525388888889</v>
      </c>
      <c r="J37" s="7" t="n">
        <v>0</v>
      </c>
      <c r="K37" s="8" t="n">
        <v>64.8</v>
      </c>
      <c r="L37" s="7" t="n">
        <v>37.0967741935484</v>
      </c>
      <c r="M37" s="28"/>
      <c r="N37" s="29" t="n">
        <v>2064</v>
      </c>
      <c r="P37" s="30" t="n">
        <v>194</v>
      </c>
    </row>
    <row r="38" customFormat="false" ht="12.75" hidden="false" customHeight="false" outlineLevel="0" collapsed="false">
      <c r="A38" s="4" t="n">
        <v>2.25</v>
      </c>
      <c r="B38" s="5" t="n">
        <v>2.60416666666667E-005</v>
      </c>
      <c r="C38" s="6" t="n">
        <v>1</v>
      </c>
      <c r="D38" s="7" t="n">
        <v>31.94</v>
      </c>
      <c r="E38" s="7" t="n">
        <v>95.23</v>
      </c>
      <c r="F38" s="7" t="n">
        <v>3041.6462</v>
      </c>
      <c r="G38" s="8" t="n">
        <v>151.579814618333</v>
      </c>
      <c r="H38" s="6" t="n">
        <v>0</v>
      </c>
      <c r="I38" s="8" t="n">
        <v>79.2190638888889</v>
      </c>
      <c r="J38" s="7" t="n">
        <v>0</v>
      </c>
      <c r="K38" s="8" t="n">
        <v>67.2</v>
      </c>
      <c r="L38" s="7" t="n">
        <v>38.0952380952381</v>
      </c>
      <c r="M38" s="28"/>
      <c r="N38" s="29" t="n">
        <v>2064</v>
      </c>
      <c r="P38" s="30" t="n">
        <v>197</v>
      </c>
    </row>
    <row r="39" customFormat="false" ht="12.75" hidden="false" customHeight="false" outlineLevel="0" collapsed="false">
      <c r="A39" s="4" t="n">
        <v>2.312</v>
      </c>
      <c r="B39" s="5" t="n">
        <v>2.67592592592593E-005</v>
      </c>
      <c r="C39" s="6" t="n">
        <v>1</v>
      </c>
      <c r="D39" s="7" t="n">
        <v>32.01</v>
      </c>
      <c r="E39" s="7" t="n">
        <v>93.65</v>
      </c>
      <c r="F39" s="7" t="n">
        <v>2997.7365</v>
      </c>
      <c r="G39" s="8" t="n">
        <v>154.677475668333</v>
      </c>
      <c r="H39" s="6" t="n">
        <v>0</v>
      </c>
      <c r="I39" s="8" t="n">
        <v>80.831925</v>
      </c>
      <c r="J39" s="7" t="n">
        <v>0</v>
      </c>
      <c r="K39" s="8" t="n">
        <v>69.7</v>
      </c>
      <c r="L39" s="7" t="n">
        <v>40.3225806451614</v>
      </c>
      <c r="M39" s="28"/>
      <c r="N39" s="29" t="n">
        <v>2065</v>
      </c>
      <c r="P39" s="30" t="n">
        <v>201</v>
      </c>
    </row>
    <row r="40" customFormat="false" ht="12.75" hidden="false" customHeight="false" outlineLevel="0" collapsed="false">
      <c r="A40" s="4" t="n">
        <v>2.375</v>
      </c>
      <c r="B40" s="5" t="n">
        <v>2.74884259259259E-005</v>
      </c>
      <c r="C40" s="6" t="n">
        <v>1</v>
      </c>
      <c r="D40" s="7" t="n">
        <v>32.08</v>
      </c>
      <c r="E40" s="7" t="n">
        <v>91.69</v>
      </c>
      <c r="F40" s="7" t="n">
        <v>2941.4152</v>
      </c>
      <c r="G40" s="8" t="n">
        <v>157.765961628333</v>
      </c>
      <c r="H40" s="6" t="n">
        <v>0</v>
      </c>
      <c r="I40" s="8" t="n">
        <v>82.4365</v>
      </c>
      <c r="J40" s="7" t="n">
        <v>0</v>
      </c>
      <c r="K40" s="8" t="n">
        <v>72.1</v>
      </c>
      <c r="L40" s="7" t="n">
        <v>38.0952380952379</v>
      </c>
      <c r="M40" s="28"/>
      <c r="N40" s="29" t="n">
        <v>2065</v>
      </c>
      <c r="P40" s="30" t="n">
        <v>204</v>
      </c>
    </row>
    <row r="41" customFormat="false" ht="12.75" hidden="false" customHeight="false" outlineLevel="0" collapsed="false">
      <c r="A41" s="4" t="n">
        <v>2.437</v>
      </c>
      <c r="B41" s="5" t="n">
        <v>2.82060185185185E-005</v>
      </c>
      <c r="C41" s="6" t="n">
        <v>1</v>
      </c>
      <c r="D41" s="7" t="n">
        <v>32.16</v>
      </c>
      <c r="E41" s="7" t="n">
        <v>89.65</v>
      </c>
      <c r="F41" s="7" t="n">
        <v>2883.144</v>
      </c>
      <c r="G41" s="8" t="n">
        <v>160.745210428333</v>
      </c>
      <c r="H41" s="6" t="n">
        <v>0</v>
      </c>
      <c r="I41" s="8" t="n">
        <v>83.9804722222222</v>
      </c>
      <c r="J41" s="7" t="n">
        <v>0</v>
      </c>
      <c r="K41" s="8" t="n">
        <v>74.8</v>
      </c>
      <c r="L41" s="7" t="n">
        <v>43.5483870967744</v>
      </c>
      <c r="M41" s="28"/>
      <c r="N41" s="29" t="n">
        <v>961</v>
      </c>
      <c r="P41" s="30" t="n">
        <v>207</v>
      </c>
    </row>
    <row r="42" customFormat="false" ht="12.75" hidden="false" customHeight="false" outlineLevel="0" collapsed="false">
      <c r="A42" s="4" t="n">
        <v>2.5</v>
      </c>
      <c r="B42" s="5" t="n">
        <v>2.89351851851852E-005</v>
      </c>
      <c r="C42" s="6" t="n">
        <v>1</v>
      </c>
      <c r="D42" s="7" t="n">
        <v>35.24</v>
      </c>
      <c r="E42" s="7" t="n">
        <v>24.93</v>
      </c>
      <c r="F42" s="7" t="n">
        <v>878.5332</v>
      </c>
      <c r="G42" s="8" t="n">
        <v>161.667670288333</v>
      </c>
      <c r="H42" s="6" t="n">
        <v>0</v>
      </c>
      <c r="I42" s="8" t="n">
        <v>84.4167472222222</v>
      </c>
      <c r="J42" s="7" t="n">
        <v>0</v>
      </c>
      <c r="K42" s="8" t="n">
        <v>77.1</v>
      </c>
      <c r="L42" s="7" t="n">
        <v>36.5079365079364</v>
      </c>
      <c r="M42" s="28"/>
      <c r="N42" s="29" t="n">
        <v>961</v>
      </c>
      <c r="P42" s="30" t="n">
        <v>208</v>
      </c>
    </row>
    <row r="43" customFormat="false" ht="12.75" hidden="false" customHeight="false" outlineLevel="0" collapsed="false">
      <c r="A43" s="4" t="n">
        <v>2.562</v>
      </c>
      <c r="B43" s="5" t="n">
        <v>2.96527777777778E-005</v>
      </c>
      <c r="C43" s="6" t="n">
        <v>1</v>
      </c>
      <c r="D43" s="7" t="n">
        <v>37.34</v>
      </c>
      <c r="E43" s="7" t="n">
        <v>-12.61</v>
      </c>
      <c r="F43" s="7" t="n">
        <v>-470.8574</v>
      </c>
      <c r="G43" s="8" t="n">
        <v>161.181117641667</v>
      </c>
      <c r="H43" s="6" t="n">
        <v>0</v>
      </c>
      <c r="I43" s="8" t="n">
        <v>84.199575</v>
      </c>
      <c r="J43" s="7" t="n">
        <v>0</v>
      </c>
      <c r="K43" s="8" t="n">
        <v>79.2</v>
      </c>
      <c r="L43" s="7" t="n">
        <v>33.8709677419357</v>
      </c>
      <c r="M43" s="28"/>
      <c r="N43" s="29" t="n">
        <v>961</v>
      </c>
      <c r="P43" s="30" t="n">
        <v>207</v>
      </c>
    </row>
    <row r="44" customFormat="false" ht="12.75" hidden="false" customHeight="false" outlineLevel="0" collapsed="false">
      <c r="A44" s="4" t="n">
        <v>2.625</v>
      </c>
      <c r="B44" s="5" t="n">
        <v>3.03819444444444E-005</v>
      </c>
      <c r="C44" s="6" t="n">
        <v>1</v>
      </c>
      <c r="D44" s="7" t="n">
        <v>38.31</v>
      </c>
      <c r="E44" s="7" t="n">
        <v>-27</v>
      </c>
      <c r="F44" s="7" t="n">
        <v>-1034.37</v>
      </c>
      <c r="G44" s="8" t="n">
        <v>160.095029141667</v>
      </c>
      <c r="H44" s="6" t="n">
        <v>0</v>
      </c>
      <c r="I44" s="8" t="n">
        <v>83.727075</v>
      </c>
      <c r="J44" s="7" t="n">
        <v>0</v>
      </c>
      <c r="K44" s="8" t="n">
        <v>81</v>
      </c>
      <c r="L44" s="7" t="n">
        <v>28.5714285714285</v>
      </c>
      <c r="M44" s="28"/>
      <c r="N44" s="29" t="n">
        <v>961</v>
      </c>
      <c r="P44" s="30" t="n">
        <v>206</v>
      </c>
    </row>
    <row r="45" customFormat="false" ht="12.75" hidden="false" customHeight="false" outlineLevel="0" collapsed="false">
      <c r="A45" s="4" t="n">
        <v>2.687</v>
      </c>
      <c r="B45" s="5" t="n">
        <v>3.1099537037037E-005</v>
      </c>
      <c r="C45" s="6" t="n">
        <v>1</v>
      </c>
      <c r="D45" s="7" t="n">
        <v>37.37</v>
      </c>
      <c r="E45" s="7" t="n">
        <v>0</v>
      </c>
      <c r="F45" s="7" t="n">
        <v>0</v>
      </c>
      <c r="G45" s="8" t="n">
        <v>160.095029141667</v>
      </c>
      <c r="H45" s="6" t="n">
        <v>0</v>
      </c>
      <c r="I45" s="8" t="n">
        <v>83.727075</v>
      </c>
      <c r="J45" s="7" t="n">
        <v>0</v>
      </c>
      <c r="K45" s="8" t="n">
        <v>81.8</v>
      </c>
      <c r="L45" s="7" t="n">
        <v>12.9032258064516</v>
      </c>
      <c r="M45" s="28"/>
      <c r="N45" s="29" t="n">
        <v>960</v>
      </c>
      <c r="P45" s="30" t="n">
        <v>206</v>
      </c>
    </row>
    <row r="46" customFormat="false" ht="12.75" hidden="false" customHeight="false" outlineLevel="0" collapsed="false">
      <c r="A46" s="4" t="n">
        <v>2.75</v>
      </c>
      <c r="B46" s="5" t="n">
        <v>3.18287037037037E-005</v>
      </c>
      <c r="C46" s="6" t="n">
        <v>1</v>
      </c>
      <c r="D46" s="7" t="n">
        <v>37.5</v>
      </c>
      <c r="E46" s="7" t="n">
        <v>0</v>
      </c>
      <c r="F46" s="7" t="n">
        <v>0</v>
      </c>
      <c r="G46" s="8" t="n">
        <v>160.095029141667</v>
      </c>
      <c r="H46" s="6" t="n">
        <v>0</v>
      </c>
      <c r="I46" s="8" t="n">
        <v>83.727075</v>
      </c>
      <c r="J46" s="7" t="n">
        <v>0</v>
      </c>
      <c r="K46" s="8" t="n">
        <v>82.4</v>
      </c>
      <c r="L46" s="7" t="n">
        <v>9.52380952380963</v>
      </c>
      <c r="M46" s="28"/>
      <c r="N46" s="29" t="n">
        <v>961</v>
      </c>
      <c r="P46" s="30" t="n">
        <v>206</v>
      </c>
    </row>
    <row r="47" customFormat="false" ht="12.75" hidden="false" customHeight="false" outlineLevel="0" collapsed="false">
      <c r="A47" s="4" t="n">
        <v>2.812</v>
      </c>
      <c r="B47" s="5" t="n">
        <v>3.25462962962963E-005</v>
      </c>
      <c r="C47" s="6" t="n">
        <v>1</v>
      </c>
      <c r="D47" s="7" t="n">
        <v>37.63</v>
      </c>
      <c r="E47" s="7" t="n">
        <v>0</v>
      </c>
      <c r="F47" s="7" t="n">
        <v>0</v>
      </c>
      <c r="G47" s="8" t="n">
        <v>160.095029141667</v>
      </c>
      <c r="H47" s="6" t="n">
        <v>0</v>
      </c>
      <c r="I47" s="8" t="n">
        <v>83.727075</v>
      </c>
      <c r="J47" s="7" t="n">
        <v>0</v>
      </c>
      <c r="K47" s="8" t="n">
        <v>83.3</v>
      </c>
      <c r="L47" s="7" t="n">
        <v>14.516129032258</v>
      </c>
      <c r="M47" s="28"/>
      <c r="N47" s="29" t="n">
        <v>961</v>
      </c>
      <c r="P47" s="30" t="n">
        <v>206</v>
      </c>
    </row>
    <row r="48" customFormat="false" ht="12.75" hidden="false" customHeight="false" outlineLevel="0" collapsed="false">
      <c r="A48" s="4" t="n">
        <v>2.875</v>
      </c>
      <c r="B48" s="5" t="n">
        <v>3.3275462962963E-005</v>
      </c>
      <c r="C48" s="6" t="n">
        <v>1</v>
      </c>
      <c r="D48" s="7" t="n">
        <v>37.74</v>
      </c>
      <c r="E48" s="7" t="n">
        <v>0</v>
      </c>
      <c r="F48" s="7" t="n">
        <v>0</v>
      </c>
      <c r="G48" s="8" t="n">
        <v>160.095029141667</v>
      </c>
      <c r="H48" s="6" t="n">
        <v>0</v>
      </c>
      <c r="I48" s="8" t="n">
        <v>83.727075</v>
      </c>
      <c r="J48" s="7" t="n">
        <v>0</v>
      </c>
      <c r="K48" s="8" t="n">
        <v>84.2</v>
      </c>
      <c r="L48" s="7" t="n">
        <v>14.2857142857143</v>
      </c>
      <c r="M48" s="28"/>
      <c r="N48" s="29" t="n">
        <v>961</v>
      </c>
      <c r="P48" s="30" t="n">
        <v>206</v>
      </c>
    </row>
    <row r="49" customFormat="false" ht="12.75" hidden="false" customHeight="false" outlineLevel="0" collapsed="false">
      <c r="A49" s="4" t="n">
        <v>2.937</v>
      </c>
      <c r="B49" s="5" t="n">
        <v>3.39930555555556E-005</v>
      </c>
      <c r="C49" s="6" t="n">
        <v>1</v>
      </c>
      <c r="D49" s="7" t="n">
        <v>37.84</v>
      </c>
      <c r="E49" s="7" t="n">
        <v>0</v>
      </c>
      <c r="F49" s="7" t="n">
        <v>0</v>
      </c>
      <c r="G49" s="8" t="n">
        <v>160.095029141667</v>
      </c>
      <c r="H49" s="6" t="n">
        <v>0</v>
      </c>
      <c r="I49" s="8" t="n">
        <v>83.727075</v>
      </c>
      <c r="J49" s="7" t="n">
        <v>0</v>
      </c>
      <c r="K49" s="8" t="n">
        <v>85.5</v>
      </c>
      <c r="L49" s="7" t="n">
        <v>20.9677419354839</v>
      </c>
      <c r="M49" s="28"/>
      <c r="N49" s="29" t="n">
        <v>961</v>
      </c>
      <c r="P49" s="30" t="n">
        <v>206</v>
      </c>
    </row>
    <row r="50" customFormat="false" ht="12.75" hidden="false" customHeight="false" outlineLevel="0" collapsed="false">
      <c r="A50" s="4" t="n">
        <v>3</v>
      </c>
      <c r="B50" s="5" t="n">
        <v>3.47222222222222E-005</v>
      </c>
      <c r="C50" s="6" t="n">
        <v>1</v>
      </c>
      <c r="D50" s="7" t="n">
        <v>37.94</v>
      </c>
      <c r="E50" s="7" t="n">
        <v>0</v>
      </c>
      <c r="F50" s="7" t="n">
        <v>0</v>
      </c>
      <c r="G50" s="8" t="n">
        <v>160.095029141667</v>
      </c>
      <c r="H50" s="6" t="n">
        <v>0</v>
      </c>
      <c r="I50" s="8" t="n">
        <v>83.727075</v>
      </c>
      <c r="J50" s="7" t="n">
        <v>0</v>
      </c>
      <c r="K50" s="8" t="n">
        <v>87.8</v>
      </c>
      <c r="L50" s="7" t="n">
        <v>36.5079365079364</v>
      </c>
      <c r="M50" s="28"/>
      <c r="N50" s="29" t="n">
        <v>961</v>
      </c>
      <c r="P50" s="30" t="n">
        <v>206</v>
      </c>
    </row>
    <row r="51" customFormat="false" ht="12.75" hidden="false" customHeight="false" outlineLevel="0" collapsed="false">
      <c r="A51" s="4" t="n">
        <v>3.062</v>
      </c>
      <c r="B51" s="5" t="n">
        <v>3.54398148148148E-005</v>
      </c>
      <c r="C51" s="6" t="n">
        <v>1</v>
      </c>
      <c r="D51" s="7" t="n">
        <v>38.03</v>
      </c>
      <c r="E51" s="7" t="n">
        <v>0</v>
      </c>
      <c r="F51" s="7" t="n">
        <v>0</v>
      </c>
      <c r="G51" s="8" t="n">
        <v>160.095029141667</v>
      </c>
      <c r="H51" s="6" t="n">
        <v>0</v>
      </c>
      <c r="I51" s="8" t="n">
        <v>83.727075</v>
      </c>
      <c r="J51" s="7" t="n">
        <v>0</v>
      </c>
      <c r="K51" s="8" t="n">
        <v>89.9</v>
      </c>
      <c r="L51" s="7" t="n">
        <v>33.8709677419357</v>
      </c>
      <c r="M51" s="28"/>
      <c r="N51" s="29" t="n">
        <v>961</v>
      </c>
      <c r="P51" s="30" t="n">
        <v>206</v>
      </c>
    </row>
    <row r="52" customFormat="false" ht="12.75" hidden="false" customHeight="false" outlineLevel="0" collapsed="false">
      <c r="A52" s="4" t="n">
        <v>3.125</v>
      </c>
      <c r="B52" s="5" t="n">
        <v>3.61689814814815E-005</v>
      </c>
      <c r="C52" s="6" t="n">
        <v>1</v>
      </c>
      <c r="D52" s="7" t="n">
        <v>38.11</v>
      </c>
      <c r="E52" s="7" t="n">
        <v>0</v>
      </c>
      <c r="F52" s="7" t="n">
        <v>0</v>
      </c>
      <c r="G52" s="8" t="n">
        <v>160.095029141667</v>
      </c>
      <c r="H52" s="6" t="n">
        <v>0</v>
      </c>
      <c r="I52" s="8" t="n">
        <v>83.727075</v>
      </c>
      <c r="J52" s="7" t="n">
        <v>0</v>
      </c>
      <c r="K52" s="8" t="n">
        <v>92.1</v>
      </c>
      <c r="L52" s="7" t="n">
        <v>34.9206349206347</v>
      </c>
      <c r="M52" s="28"/>
      <c r="N52" s="29" t="n">
        <v>961</v>
      </c>
      <c r="P52" s="30" t="n">
        <v>206</v>
      </c>
    </row>
    <row r="53" customFormat="false" ht="12.75" hidden="false" customHeight="false" outlineLevel="0" collapsed="false">
      <c r="A53" s="4" t="n">
        <v>3.187</v>
      </c>
      <c r="B53" s="5" t="n">
        <v>3.68865740740741E-005</v>
      </c>
      <c r="C53" s="6" t="n">
        <v>1</v>
      </c>
      <c r="D53" s="7" t="n">
        <v>38.18</v>
      </c>
      <c r="E53" s="7" t="n">
        <v>0</v>
      </c>
      <c r="F53" s="7" t="n">
        <v>0</v>
      </c>
      <c r="G53" s="8" t="n">
        <v>160.095029141667</v>
      </c>
      <c r="H53" s="6" t="n">
        <v>0</v>
      </c>
      <c r="I53" s="8" t="n">
        <v>83.727075</v>
      </c>
      <c r="J53" s="7" t="n">
        <v>0</v>
      </c>
      <c r="K53" s="8" t="n">
        <v>94.3</v>
      </c>
      <c r="L53" s="7" t="n">
        <v>35.4838709677421</v>
      </c>
      <c r="M53" s="28"/>
      <c r="N53" s="29" t="n">
        <v>961</v>
      </c>
      <c r="P53" s="30" t="n">
        <v>206</v>
      </c>
    </row>
    <row r="54" customFormat="false" ht="12.75" hidden="false" customHeight="false" outlineLevel="0" collapsed="false">
      <c r="A54" s="4" t="n">
        <v>3.25</v>
      </c>
      <c r="B54" s="5" t="n">
        <v>3.76157407407407E-005</v>
      </c>
      <c r="C54" s="6" t="n">
        <v>1</v>
      </c>
      <c r="D54" s="7" t="n">
        <v>38.25</v>
      </c>
      <c r="E54" s="7" t="n">
        <v>0</v>
      </c>
      <c r="F54" s="7" t="n">
        <v>0</v>
      </c>
      <c r="G54" s="8" t="n">
        <v>160.095029141667</v>
      </c>
      <c r="H54" s="6" t="n">
        <v>0</v>
      </c>
      <c r="I54" s="8" t="n">
        <v>83.727075</v>
      </c>
      <c r="J54" s="7" t="n">
        <v>0</v>
      </c>
      <c r="K54" s="8" t="n">
        <v>96.1</v>
      </c>
      <c r="L54" s="7" t="n">
        <v>28.5714285714285</v>
      </c>
      <c r="M54" s="28"/>
      <c r="N54" s="29" t="n">
        <v>960</v>
      </c>
      <c r="P54" s="30" t="n">
        <v>206</v>
      </c>
    </row>
    <row r="55" customFormat="false" ht="12.75" hidden="false" customHeight="false" outlineLevel="0" collapsed="false">
      <c r="A55" s="4" t="n">
        <v>3.312</v>
      </c>
      <c r="B55" s="5" t="n">
        <v>3.83333333333333E-005</v>
      </c>
      <c r="C55" s="6" t="n">
        <v>1</v>
      </c>
      <c r="D55" s="7" t="n">
        <v>38.32</v>
      </c>
      <c r="E55" s="7" t="n">
        <v>0</v>
      </c>
      <c r="F55" s="7" t="n">
        <v>0</v>
      </c>
      <c r="G55" s="8" t="n">
        <v>160.095029141667</v>
      </c>
      <c r="H55" s="6" t="n">
        <v>0</v>
      </c>
      <c r="I55" s="8" t="n">
        <v>83.727075</v>
      </c>
      <c r="J55" s="7" t="n">
        <v>0</v>
      </c>
      <c r="K55" s="8" t="n">
        <v>97.7</v>
      </c>
      <c r="L55" s="7" t="n">
        <v>25.8064516129034</v>
      </c>
      <c r="M55" s="28"/>
      <c r="N55" s="29" t="n">
        <v>961</v>
      </c>
      <c r="P55" s="30" t="n">
        <v>206</v>
      </c>
    </row>
    <row r="56" customFormat="false" ht="12.75" hidden="false" customHeight="false" outlineLevel="0" collapsed="false">
      <c r="A56" s="4" t="n">
        <v>3.375</v>
      </c>
      <c r="B56" s="5" t="n">
        <v>3.90625E-005</v>
      </c>
      <c r="C56" s="6" t="n">
        <v>1</v>
      </c>
      <c r="D56" s="7" t="n">
        <v>38.38</v>
      </c>
      <c r="E56" s="7" t="n">
        <v>0</v>
      </c>
      <c r="F56" s="7" t="n">
        <v>0</v>
      </c>
      <c r="G56" s="8" t="n">
        <v>160.095029141667</v>
      </c>
      <c r="H56" s="6" t="n">
        <v>0</v>
      </c>
      <c r="I56" s="8" t="n">
        <v>83.727075</v>
      </c>
      <c r="J56" s="7" t="n">
        <v>0</v>
      </c>
      <c r="K56" s="8" t="n">
        <v>99.4</v>
      </c>
      <c r="L56" s="7" t="n">
        <v>26.984126984127</v>
      </c>
      <c r="M56" s="28"/>
      <c r="N56" s="29" t="n">
        <v>960</v>
      </c>
      <c r="P56" s="30" t="n">
        <v>206</v>
      </c>
    </row>
    <row r="57" customFormat="false" ht="12.75" hidden="false" customHeight="false" outlineLevel="0" collapsed="false">
      <c r="A57" s="4" t="n">
        <v>3.437</v>
      </c>
      <c r="B57" s="5" t="n">
        <v>3.97800925925926E-005</v>
      </c>
      <c r="C57" s="6" t="n">
        <v>1</v>
      </c>
      <c r="D57" s="7" t="n">
        <v>38.44</v>
      </c>
      <c r="E57" s="7" t="n">
        <v>0</v>
      </c>
      <c r="F57" s="7" t="n">
        <v>0</v>
      </c>
      <c r="G57" s="8" t="n">
        <v>160.095029141667</v>
      </c>
      <c r="H57" s="6" t="n">
        <v>0</v>
      </c>
      <c r="I57" s="8" t="n">
        <v>83.727075</v>
      </c>
      <c r="J57" s="7" t="n">
        <v>0</v>
      </c>
      <c r="K57" s="8" t="n">
        <v>101</v>
      </c>
      <c r="L57" s="7" t="n">
        <v>25.8064516129032</v>
      </c>
      <c r="M57" s="28"/>
      <c r="N57" s="29" t="n">
        <v>961</v>
      </c>
      <c r="P57" s="30" t="n">
        <v>206</v>
      </c>
    </row>
    <row r="58" customFormat="false" ht="12.75" hidden="false" customHeight="false" outlineLevel="0" collapsed="false">
      <c r="A58" s="4" t="n">
        <v>3.5</v>
      </c>
      <c r="B58" s="5" t="n">
        <v>4.05092592592593E-005</v>
      </c>
      <c r="C58" s="6" t="n">
        <v>1</v>
      </c>
      <c r="D58" s="7" t="n">
        <v>38.49</v>
      </c>
      <c r="E58" s="7" t="n">
        <v>0</v>
      </c>
      <c r="F58" s="7" t="n">
        <v>0</v>
      </c>
      <c r="G58" s="8" t="n">
        <v>160.095029141667</v>
      </c>
      <c r="H58" s="6" t="n">
        <v>0</v>
      </c>
      <c r="I58" s="8" t="n">
        <v>83.727075</v>
      </c>
      <c r="J58" s="7" t="n">
        <v>0</v>
      </c>
      <c r="K58" s="8" t="n">
        <v>102.7</v>
      </c>
      <c r="L58" s="7" t="n">
        <v>26.984126984127</v>
      </c>
      <c r="M58" s="28"/>
      <c r="N58" s="29" t="n">
        <v>961</v>
      </c>
      <c r="P58" s="30" t="n">
        <v>206</v>
      </c>
    </row>
    <row r="59" customFormat="false" ht="12.75" hidden="false" customHeight="false" outlineLevel="0" collapsed="false">
      <c r="A59" s="4" t="n">
        <v>3.562</v>
      </c>
      <c r="B59" s="5" t="n">
        <v>4.12268518518519E-005</v>
      </c>
      <c r="C59" s="6" t="n">
        <v>1</v>
      </c>
      <c r="D59" s="7" t="n">
        <v>38.55</v>
      </c>
      <c r="E59" s="7" t="n">
        <v>0</v>
      </c>
      <c r="F59" s="7" t="n">
        <v>0</v>
      </c>
      <c r="G59" s="8" t="n">
        <v>160.095029141667</v>
      </c>
      <c r="H59" s="6" t="n">
        <v>0</v>
      </c>
      <c r="I59" s="8" t="n">
        <v>83.727075</v>
      </c>
      <c r="J59" s="7" t="n">
        <v>0</v>
      </c>
      <c r="K59" s="8" t="n">
        <v>104.6</v>
      </c>
      <c r="L59" s="7" t="n">
        <v>30.6451612903225</v>
      </c>
      <c r="M59" s="28"/>
      <c r="N59" s="29" t="n">
        <v>961</v>
      </c>
      <c r="P59" s="30" t="n">
        <v>206</v>
      </c>
    </row>
    <row r="60" customFormat="false" ht="12.75" hidden="false" customHeight="false" outlineLevel="0" collapsed="false">
      <c r="A60" s="4" t="n">
        <v>3.625</v>
      </c>
      <c r="B60" s="5" t="n">
        <v>4.19560185185185E-005</v>
      </c>
      <c r="C60" s="6" t="n">
        <v>1</v>
      </c>
      <c r="D60" s="7" t="n">
        <v>38.6</v>
      </c>
      <c r="E60" s="7" t="n">
        <v>0</v>
      </c>
      <c r="F60" s="7" t="n">
        <v>0</v>
      </c>
      <c r="G60" s="8" t="n">
        <v>160.095029141667</v>
      </c>
      <c r="H60" s="6" t="n">
        <v>0</v>
      </c>
      <c r="I60" s="8" t="n">
        <v>83.727075</v>
      </c>
      <c r="J60" s="7" t="n">
        <v>0</v>
      </c>
      <c r="K60" s="8" t="n">
        <v>106.9</v>
      </c>
      <c r="L60" s="7" t="n">
        <v>36.5079365079366</v>
      </c>
      <c r="M60" s="28"/>
      <c r="N60" s="29" t="n">
        <v>960</v>
      </c>
      <c r="P60" s="30" t="n">
        <v>206</v>
      </c>
    </row>
    <row r="61" customFormat="false" ht="12.75" hidden="false" customHeight="false" outlineLevel="0" collapsed="false">
      <c r="A61" s="4" t="n">
        <v>3.687</v>
      </c>
      <c r="B61" s="5" t="n">
        <v>4.26736111111111E-005</v>
      </c>
      <c r="C61" s="6" t="n">
        <v>1</v>
      </c>
      <c r="D61" s="7" t="n">
        <v>38.65</v>
      </c>
      <c r="E61" s="7" t="n">
        <v>0</v>
      </c>
      <c r="F61" s="7" t="n">
        <v>0</v>
      </c>
      <c r="G61" s="8" t="n">
        <v>160.095029141667</v>
      </c>
      <c r="H61" s="6" t="n">
        <v>0</v>
      </c>
      <c r="I61" s="8" t="n">
        <v>83.727075</v>
      </c>
      <c r="J61" s="7" t="n">
        <v>0</v>
      </c>
      <c r="K61" s="8" t="n">
        <v>109.1</v>
      </c>
      <c r="L61" s="7" t="n">
        <v>35.4838709677419</v>
      </c>
      <c r="M61" s="28"/>
      <c r="N61" s="29" t="n">
        <v>960</v>
      </c>
      <c r="P61" s="30" t="n">
        <v>206</v>
      </c>
    </row>
    <row r="62" customFormat="false" ht="12.75" hidden="false" customHeight="false" outlineLevel="0" collapsed="false">
      <c r="A62" s="4" t="n">
        <v>3.75</v>
      </c>
      <c r="B62" s="5" t="n">
        <v>4.34027777777778E-005</v>
      </c>
      <c r="C62" s="6" t="n">
        <v>1</v>
      </c>
      <c r="D62" s="7" t="n">
        <v>38.69</v>
      </c>
      <c r="E62" s="7" t="n">
        <v>0</v>
      </c>
      <c r="F62" s="7" t="n">
        <v>0</v>
      </c>
      <c r="G62" s="8" t="n">
        <v>160.095029141667</v>
      </c>
      <c r="H62" s="6" t="n">
        <v>0</v>
      </c>
      <c r="I62" s="8" t="n">
        <v>83.727075</v>
      </c>
      <c r="J62" s="7" t="n">
        <v>0</v>
      </c>
      <c r="K62" s="8" t="n">
        <v>111.2</v>
      </c>
      <c r="L62" s="7" t="n">
        <v>33.3333333333334</v>
      </c>
      <c r="M62" s="28"/>
      <c r="N62" s="29" t="n">
        <v>960</v>
      </c>
      <c r="P62" s="30" t="n">
        <v>206</v>
      </c>
    </row>
    <row r="63" customFormat="false" ht="12.75" hidden="false" customHeight="false" outlineLevel="0" collapsed="false">
      <c r="A63" s="4" t="n">
        <v>3.812</v>
      </c>
      <c r="B63" s="5" t="n">
        <v>4.41203703703704E-005</v>
      </c>
      <c r="C63" s="6" t="n">
        <v>1</v>
      </c>
      <c r="D63" s="7" t="n">
        <v>38.74</v>
      </c>
      <c r="E63" s="7" t="n">
        <v>0</v>
      </c>
      <c r="F63" s="7" t="n">
        <v>0</v>
      </c>
      <c r="G63" s="8" t="n">
        <v>160.095029141667</v>
      </c>
      <c r="H63" s="6" t="n">
        <v>0</v>
      </c>
      <c r="I63" s="8" t="n">
        <v>83.727075</v>
      </c>
      <c r="J63" s="7" t="n">
        <v>0</v>
      </c>
      <c r="K63" s="8" t="n">
        <v>113.1</v>
      </c>
      <c r="L63" s="7" t="n">
        <v>30.6451612903225</v>
      </c>
      <c r="M63" s="28"/>
      <c r="N63" s="29" t="n">
        <v>960</v>
      </c>
      <c r="P63" s="30" t="n">
        <v>206</v>
      </c>
    </row>
    <row r="64" customFormat="false" ht="12.75" hidden="false" customHeight="false" outlineLevel="0" collapsed="false">
      <c r="A64" s="4" t="n">
        <v>3.875</v>
      </c>
      <c r="B64" s="5" t="n">
        <v>4.4849537037037E-005</v>
      </c>
      <c r="C64" s="6" t="n">
        <v>1</v>
      </c>
      <c r="D64" s="7" t="n">
        <v>38.78</v>
      </c>
      <c r="E64" s="7" t="n">
        <v>0</v>
      </c>
      <c r="F64" s="7" t="n">
        <v>0</v>
      </c>
      <c r="G64" s="8" t="n">
        <v>160.095029141667</v>
      </c>
      <c r="H64" s="6" t="n">
        <v>0</v>
      </c>
      <c r="I64" s="8" t="n">
        <v>83.727075</v>
      </c>
      <c r="J64" s="7" t="n">
        <v>0</v>
      </c>
      <c r="K64" s="8" t="n">
        <v>115</v>
      </c>
      <c r="L64" s="7" t="n">
        <v>30.1587301587302</v>
      </c>
      <c r="M64" s="28"/>
      <c r="N64" s="29" t="n">
        <v>961</v>
      </c>
      <c r="P64" s="30" t="n">
        <v>206</v>
      </c>
    </row>
    <row r="65" customFormat="false" ht="12.75" hidden="false" customHeight="false" outlineLevel="0" collapsed="false">
      <c r="A65" s="4" t="n">
        <v>3.937</v>
      </c>
      <c r="B65" s="5" t="n">
        <v>4.55671296296296E-005</v>
      </c>
      <c r="C65" s="6" t="n">
        <v>1</v>
      </c>
      <c r="D65" s="7" t="n">
        <v>38.82</v>
      </c>
      <c r="E65" s="7" t="n">
        <v>0</v>
      </c>
      <c r="F65" s="7" t="n">
        <v>0</v>
      </c>
      <c r="G65" s="8" t="n">
        <v>160.095029141667</v>
      </c>
      <c r="H65" s="6" t="n">
        <v>0</v>
      </c>
      <c r="I65" s="8" t="n">
        <v>83.727075</v>
      </c>
      <c r="J65" s="7" t="n">
        <v>0</v>
      </c>
      <c r="K65" s="8" t="n">
        <v>116.8</v>
      </c>
      <c r="L65" s="7" t="n">
        <v>29.0322580645162</v>
      </c>
      <c r="M65" s="28"/>
      <c r="N65" s="29" t="n">
        <v>961</v>
      </c>
      <c r="P65" s="30" t="n">
        <v>206</v>
      </c>
    </row>
    <row r="66" customFormat="false" ht="12.75" hidden="false" customHeight="false" outlineLevel="0" collapsed="false">
      <c r="A66" s="4" t="n">
        <v>4</v>
      </c>
      <c r="B66" s="5" t="n">
        <v>4.62962962962963E-005</v>
      </c>
      <c r="C66" s="6" t="n">
        <v>1</v>
      </c>
      <c r="D66" s="7" t="n">
        <v>38.86</v>
      </c>
      <c r="E66" s="7" t="n">
        <v>0</v>
      </c>
      <c r="F66" s="7" t="n">
        <v>0</v>
      </c>
      <c r="G66" s="8" t="n">
        <v>160.095029141667</v>
      </c>
      <c r="H66" s="6" t="n">
        <v>0</v>
      </c>
      <c r="I66" s="8" t="n">
        <v>83.727075</v>
      </c>
      <c r="J66" s="7" t="n">
        <v>0</v>
      </c>
      <c r="K66" s="8" t="n">
        <v>118.5</v>
      </c>
      <c r="L66" s="7" t="n">
        <v>26.984126984127</v>
      </c>
      <c r="M66" s="28"/>
      <c r="N66" s="29" t="n">
        <v>961</v>
      </c>
      <c r="P66" s="30" t="n">
        <v>206</v>
      </c>
    </row>
    <row r="67" customFormat="false" ht="12.75" hidden="false" customHeight="false" outlineLevel="0" collapsed="false">
      <c r="A67" s="4" t="n">
        <v>4.062</v>
      </c>
      <c r="B67" s="5" t="n">
        <v>4.70138888888889E-005</v>
      </c>
      <c r="C67" s="6" t="n">
        <v>1</v>
      </c>
      <c r="D67" s="7" t="n">
        <v>38.89</v>
      </c>
      <c r="E67" s="7" t="n">
        <v>0</v>
      </c>
      <c r="F67" s="7" t="n">
        <v>0</v>
      </c>
      <c r="G67" s="8" t="n">
        <v>160.095029141667</v>
      </c>
      <c r="H67" s="6" t="n">
        <v>0</v>
      </c>
      <c r="I67" s="8" t="n">
        <v>83.727075</v>
      </c>
      <c r="J67" s="7" t="n">
        <v>0</v>
      </c>
      <c r="K67" s="8" t="n">
        <v>120.2</v>
      </c>
      <c r="L67" s="7" t="n">
        <v>27.4193548387096</v>
      </c>
      <c r="M67" s="28"/>
      <c r="N67" s="29" t="n">
        <v>960</v>
      </c>
      <c r="P67" s="30" t="n">
        <v>206</v>
      </c>
    </row>
    <row r="68" customFormat="false" ht="12.75" hidden="false" customHeight="false" outlineLevel="0" collapsed="false">
      <c r="A68" s="4" t="n">
        <v>4.125</v>
      </c>
      <c r="B68" s="5" t="n">
        <v>4.77430555555556E-005</v>
      </c>
      <c r="C68" s="6" t="n">
        <v>1</v>
      </c>
      <c r="D68" s="7" t="n">
        <v>38.93</v>
      </c>
      <c r="E68" s="7" t="n">
        <v>0</v>
      </c>
      <c r="F68" s="7" t="n">
        <v>0</v>
      </c>
      <c r="G68" s="8" t="n">
        <v>160.095029141667</v>
      </c>
      <c r="H68" s="6" t="n">
        <v>0</v>
      </c>
      <c r="I68" s="8" t="n">
        <v>83.727075</v>
      </c>
      <c r="J68" s="7" t="n">
        <v>0</v>
      </c>
      <c r="K68" s="8" t="n">
        <v>121.9</v>
      </c>
      <c r="L68" s="7" t="n">
        <v>26.9841269841271</v>
      </c>
      <c r="M68" s="28"/>
      <c r="N68" s="29" t="n">
        <v>961</v>
      </c>
      <c r="P68" s="30" t="n">
        <v>206</v>
      </c>
    </row>
    <row r="69" customFormat="false" ht="12.75" hidden="false" customHeight="false" outlineLevel="0" collapsed="false">
      <c r="A69" s="4" t="n">
        <v>4.187</v>
      </c>
      <c r="B69" s="5" t="n">
        <v>4.84606481481482E-005</v>
      </c>
      <c r="C69" s="6" t="n">
        <v>1</v>
      </c>
      <c r="D69" s="7" t="n">
        <v>38.97</v>
      </c>
      <c r="E69" s="7" t="n">
        <v>0</v>
      </c>
      <c r="F69" s="7" t="n">
        <v>0</v>
      </c>
      <c r="G69" s="8" t="n">
        <v>160.095029141667</v>
      </c>
      <c r="H69" s="6" t="n">
        <v>0</v>
      </c>
      <c r="I69" s="8" t="n">
        <v>83.727075</v>
      </c>
      <c r="J69" s="7" t="n">
        <v>0</v>
      </c>
      <c r="K69" s="8" t="n">
        <v>123.5</v>
      </c>
      <c r="L69" s="7" t="n">
        <v>25.806451612903</v>
      </c>
      <c r="M69" s="28"/>
      <c r="N69" s="29" t="n">
        <v>961</v>
      </c>
      <c r="P69" s="30" t="n">
        <v>206</v>
      </c>
    </row>
    <row r="70" customFormat="false" ht="12.75" hidden="false" customHeight="false" outlineLevel="0" collapsed="false">
      <c r="A70" s="4" t="n">
        <v>4.25</v>
      </c>
      <c r="B70" s="5" t="n">
        <v>4.91898148148148E-005</v>
      </c>
      <c r="C70" s="6" t="n">
        <v>1</v>
      </c>
      <c r="D70" s="7" t="n">
        <v>39</v>
      </c>
      <c r="E70" s="7" t="n">
        <v>0</v>
      </c>
      <c r="F70" s="7" t="n">
        <v>0</v>
      </c>
      <c r="G70" s="8" t="n">
        <v>160.095029141667</v>
      </c>
      <c r="H70" s="6" t="n">
        <v>0</v>
      </c>
      <c r="I70" s="8" t="n">
        <v>83.727075</v>
      </c>
      <c r="J70" s="7" t="n">
        <v>0</v>
      </c>
      <c r="K70" s="8" t="n">
        <v>125</v>
      </c>
      <c r="L70" s="7" t="n">
        <v>23.8095238095239</v>
      </c>
      <c r="M70" s="28"/>
      <c r="N70" s="29" t="n">
        <v>961</v>
      </c>
      <c r="P70" s="30" t="n">
        <v>206</v>
      </c>
    </row>
    <row r="71" customFormat="false" ht="12.75" hidden="false" customHeight="false" outlineLevel="0" collapsed="false">
      <c r="A71" s="4" t="n">
        <v>4.312</v>
      </c>
      <c r="B71" s="5" t="n">
        <v>4.99074074074074E-005</v>
      </c>
      <c r="C71" s="6" t="n">
        <v>1</v>
      </c>
      <c r="D71" s="7" t="n">
        <v>39.03</v>
      </c>
      <c r="E71" s="7" t="n">
        <v>0</v>
      </c>
      <c r="F71" s="7" t="n">
        <v>0</v>
      </c>
      <c r="G71" s="8" t="n">
        <v>160.095029141667</v>
      </c>
      <c r="H71" s="6" t="n">
        <v>0</v>
      </c>
      <c r="I71" s="8" t="n">
        <v>83.727075</v>
      </c>
      <c r="J71" s="7" t="n">
        <v>0</v>
      </c>
      <c r="K71" s="8" t="n">
        <v>126.5</v>
      </c>
      <c r="L71" s="7" t="n">
        <v>24.1935483870967</v>
      </c>
      <c r="M71" s="28"/>
      <c r="N71" s="29" t="n">
        <v>960</v>
      </c>
      <c r="P71" s="30" t="n">
        <v>206</v>
      </c>
    </row>
    <row r="72" customFormat="false" ht="12.75" hidden="false" customHeight="false" outlineLevel="0" collapsed="false">
      <c r="A72" s="4" t="n">
        <v>4.375</v>
      </c>
      <c r="B72" s="5" t="n">
        <v>5.06365740740741E-005</v>
      </c>
      <c r="C72" s="6" t="n">
        <v>1</v>
      </c>
      <c r="D72" s="7" t="n">
        <v>39.07</v>
      </c>
      <c r="E72" s="7" t="n">
        <v>0</v>
      </c>
      <c r="F72" s="7" t="n">
        <v>0</v>
      </c>
      <c r="G72" s="8" t="n">
        <v>160.095029141667</v>
      </c>
      <c r="H72" s="6" t="n">
        <v>0</v>
      </c>
      <c r="I72" s="8" t="n">
        <v>83.727075</v>
      </c>
      <c r="J72" s="7" t="n">
        <v>0</v>
      </c>
      <c r="K72" s="8" t="n">
        <v>127.9</v>
      </c>
      <c r="L72" s="7" t="n">
        <v>22.2222222222224</v>
      </c>
      <c r="M72" s="28"/>
      <c r="N72" s="29" t="n">
        <v>961</v>
      </c>
      <c r="P72" s="30" t="n">
        <v>206</v>
      </c>
    </row>
    <row r="73" customFormat="false" ht="12.75" hidden="false" customHeight="false" outlineLevel="0" collapsed="false">
      <c r="A73" s="4" t="n">
        <v>4.437</v>
      </c>
      <c r="B73" s="5" t="n">
        <v>5.13541666666667E-005</v>
      </c>
      <c r="C73" s="6" t="n">
        <v>1</v>
      </c>
      <c r="D73" s="7" t="n">
        <v>39.09</v>
      </c>
      <c r="E73" s="7" t="n">
        <v>0</v>
      </c>
      <c r="F73" s="7" t="n">
        <v>0</v>
      </c>
      <c r="G73" s="8" t="n">
        <v>160.095029141667</v>
      </c>
      <c r="H73" s="6" t="n">
        <v>0</v>
      </c>
      <c r="I73" s="8" t="n">
        <v>83.727075</v>
      </c>
      <c r="J73" s="7" t="n">
        <v>0</v>
      </c>
      <c r="K73" s="8" t="n">
        <v>129.4</v>
      </c>
      <c r="L73" s="7" t="n">
        <v>24.1935483870967</v>
      </c>
      <c r="M73" s="28"/>
      <c r="N73" s="29" t="n">
        <v>960</v>
      </c>
      <c r="P73" s="30" t="n">
        <v>206</v>
      </c>
    </row>
    <row r="74" customFormat="false" ht="12.75" hidden="false" customHeight="false" outlineLevel="0" collapsed="false">
      <c r="A74" s="4" t="n">
        <v>4.5</v>
      </c>
      <c r="B74" s="5" t="n">
        <v>5.20833333333333E-005</v>
      </c>
      <c r="C74" s="6" t="n">
        <v>1</v>
      </c>
      <c r="D74" s="7" t="n">
        <v>39.12</v>
      </c>
      <c r="E74" s="7" t="n">
        <v>0</v>
      </c>
      <c r="F74" s="7" t="n">
        <v>0</v>
      </c>
      <c r="G74" s="8" t="n">
        <v>160.095029141667</v>
      </c>
      <c r="H74" s="6" t="n">
        <v>0</v>
      </c>
      <c r="I74" s="8" t="n">
        <v>83.727075</v>
      </c>
      <c r="J74" s="7" t="n">
        <v>0</v>
      </c>
      <c r="K74" s="8" t="n">
        <v>130.9</v>
      </c>
      <c r="L74" s="7" t="n">
        <v>23.8095238095239</v>
      </c>
      <c r="M74" s="28"/>
      <c r="N74" s="29" t="n">
        <v>961</v>
      </c>
      <c r="P74" s="30" t="n">
        <v>206</v>
      </c>
    </row>
    <row r="75" customFormat="false" ht="12.75" hidden="false" customHeight="false" outlineLevel="0" collapsed="false">
      <c r="A75" s="4" t="n">
        <v>4.562</v>
      </c>
      <c r="B75" s="5" t="n">
        <v>5.28009259259259E-005</v>
      </c>
      <c r="C75" s="6" t="n">
        <v>1</v>
      </c>
      <c r="D75" s="7" t="n">
        <v>39.15</v>
      </c>
      <c r="E75" s="7" t="n">
        <v>0</v>
      </c>
      <c r="F75" s="7" t="n">
        <v>0</v>
      </c>
      <c r="G75" s="8" t="n">
        <v>160.095029141667</v>
      </c>
      <c r="H75" s="6" t="n">
        <v>0</v>
      </c>
      <c r="I75" s="8" t="n">
        <v>83.727075</v>
      </c>
      <c r="J75" s="7" t="n">
        <v>0</v>
      </c>
      <c r="K75" s="8" t="n">
        <v>132.3</v>
      </c>
      <c r="L75" s="7" t="n">
        <v>22.5806451612903</v>
      </c>
      <c r="M75" s="28"/>
      <c r="N75" s="29" t="n">
        <v>961</v>
      </c>
      <c r="P75" s="30" t="n">
        <v>206</v>
      </c>
    </row>
    <row r="76" customFormat="false" ht="12.75" hidden="false" customHeight="false" outlineLevel="0" collapsed="false">
      <c r="A76" s="4" t="n">
        <v>4.625</v>
      </c>
      <c r="B76" s="5" t="n">
        <v>5.35300925925926E-005</v>
      </c>
      <c r="C76" s="6" t="n">
        <v>1</v>
      </c>
      <c r="D76" s="7" t="n">
        <v>39.18</v>
      </c>
      <c r="E76" s="7" t="n">
        <v>0</v>
      </c>
      <c r="F76" s="7" t="n">
        <v>0</v>
      </c>
      <c r="G76" s="8" t="n">
        <v>160.095029141667</v>
      </c>
      <c r="H76" s="6" t="n">
        <v>0</v>
      </c>
      <c r="I76" s="8" t="n">
        <v>83.727075</v>
      </c>
      <c r="J76" s="7" t="n">
        <v>0</v>
      </c>
      <c r="K76" s="8" t="n">
        <v>133.8</v>
      </c>
      <c r="L76" s="7" t="n">
        <v>23.8095238095239</v>
      </c>
      <c r="M76" s="28"/>
      <c r="N76" s="29" t="n">
        <v>961</v>
      </c>
      <c r="P76" s="30" t="n">
        <v>206</v>
      </c>
    </row>
    <row r="77" customFormat="false" ht="12.75" hidden="false" customHeight="false" outlineLevel="0" collapsed="false">
      <c r="A77" s="4" t="n">
        <v>4.687</v>
      </c>
      <c r="B77" s="5" t="n">
        <v>5.42476851851852E-005</v>
      </c>
      <c r="C77" s="6" t="n">
        <v>1</v>
      </c>
      <c r="D77" s="7" t="n">
        <v>39.21</v>
      </c>
      <c r="E77" s="7" t="n">
        <v>0</v>
      </c>
      <c r="F77" s="7" t="n">
        <v>0</v>
      </c>
      <c r="G77" s="8" t="n">
        <v>160.095029141667</v>
      </c>
      <c r="H77" s="6" t="n">
        <v>0</v>
      </c>
      <c r="I77" s="8" t="n">
        <v>83.727075</v>
      </c>
      <c r="J77" s="7" t="n">
        <v>0</v>
      </c>
      <c r="K77" s="8" t="n">
        <v>135.4</v>
      </c>
      <c r="L77" s="7" t="n">
        <v>25.806451612903</v>
      </c>
      <c r="M77" s="28"/>
      <c r="N77" s="29" t="n">
        <v>961</v>
      </c>
      <c r="P77" s="30" t="n">
        <v>206</v>
      </c>
    </row>
    <row r="78" customFormat="false" ht="12.75" hidden="false" customHeight="false" outlineLevel="0" collapsed="false">
      <c r="A78" s="4" t="n">
        <v>4.75</v>
      </c>
      <c r="B78" s="5" t="n">
        <v>5.49768518518519E-005</v>
      </c>
      <c r="C78" s="6" t="n">
        <v>1</v>
      </c>
      <c r="D78" s="7" t="n">
        <v>39.24</v>
      </c>
      <c r="E78" s="7" t="n">
        <v>0</v>
      </c>
      <c r="F78" s="7" t="n">
        <v>0</v>
      </c>
      <c r="G78" s="8" t="n">
        <v>160.095029141667</v>
      </c>
      <c r="H78" s="6" t="n">
        <v>0</v>
      </c>
      <c r="I78" s="8" t="n">
        <v>83.727075</v>
      </c>
      <c r="J78" s="7" t="n">
        <v>0</v>
      </c>
      <c r="K78" s="8" t="n">
        <v>136.7</v>
      </c>
      <c r="L78" s="7" t="n">
        <v>20.6349206349205</v>
      </c>
      <c r="M78" s="28"/>
      <c r="N78" s="29" t="n">
        <v>961</v>
      </c>
      <c r="P78" s="30" t="n">
        <v>206</v>
      </c>
    </row>
    <row r="79" customFormat="false" ht="12.75" hidden="false" customHeight="false" outlineLevel="0" collapsed="false">
      <c r="A79" s="4" t="n">
        <v>4.812</v>
      </c>
      <c r="B79" s="5" t="n">
        <v>5.56944444444445E-005</v>
      </c>
      <c r="C79" s="6" t="n">
        <v>1</v>
      </c>
      <c r="D79" s="7" t="n">
        <v>39.26</v>
      </c>
      <c r="E79" s="7" t="n">
        <v>0</v>
      </c>
      <c r="F79" s="7" t="n">
        <v>0</v>
      </c>
      <c r="G79" s="8" t="n">
        <v>160.095029141667</v>
      </c>
      <c r="H79" s="6" t="n">
        <v>0</v>
      </c>
      <c r="I79" s="8" t="n">
        <v>83.727075</v>
      </c>
      <c r="J79" s="7" t="n">
        <v>0</v>
      </c>
      <c r="K79" s="8" t="n">
        <v>138.2</v>
      </c>
      <c r="L79" s="7" t="n">
        <v>24.1935483870967</v>
      </c>
      <c r="M79" s="28"/>
      <c r="N79" s="29" t="n">
        <v>961</v>
      </c>
      <c r="P79" s="30" t="n">
        <v>206</v>
      </c>
    </row>
    <row r="80" customFormat="false" ht="12.75" hidden="false" customHeight="false" outlineLevel="0" collapsed="false">
      <c r="A80" s="4" t="n">
        <v>4.875</v>
      </c>
      <c r="B80" s="5" t="n">
        <v>5.64236111111111E-005</v>
      </c>
      <c r="C80" s="6" t="n">
        <v>1</v>
      </c>
      <c r="D80" s="7" t="n">
        <v>39.29</v>
      </c>
      <c r="E80" s="7" t="n">
        <v>0</v>
      </c>
      <c r="F80" s="7" t="n">
        <v>0</v>
      </c>
      <c r="G80" s="8" t="n">
        <v>160.095029141667</v>
      </c>
      <c r="H80" s="6" t="n">
        <v>0</v>
      </c>
      <c r="I80" s="8" t="n">
        <v>83.727075</v>
      </c>
      <c r="J80" s="7" t="n">
        <v>0</v>
      </c>
      <c r="K80" s="8" t="n">
        <v>139.6</v>
      </c>
      <c r="L80" s="7" t="n">
        <v>22.2222222222224</v>
      </c>
      <c r="M80" s="28"/>
      <c r="N80" s="29" t="n">
        <v>960</v>
      </c>
      <c r="P80" s="30" t="n">
        <v>206</v>
      </c>
    </row>
    <row r="81" customFormat="false" ht="12.75" hidden="false" customHeight="false" outlineLevel="0" collapsed="false">
      <c r="A81" s="4" t="n">
        <v>4.937</v>
      </c>
      <c r="B81" s="5" t="n">
        <v>5.71412037037037E-005</v>
      </c>
      <c r="C81" s="6" t="n">
        <v>1</v>
      </c>
      <c r="D81" s="7" t="n">
        <v>39.31</v>
      </c>
      <c r="E81" s="7" t="n">
        <v>0</v>
      </c>
      <c r="F81" s="7" t="n">
        <v>0</v>
      </c>
      <c r="G81" s="8" t="n">
        <v>160.095029141667</v>
      </c>
      <c r="H81" s="6" t="n">
        <v>0</v>
      </c>
      <c r="I81" s="8" t="n">
        <v>83.727075</v>
      </c>
      <c r="J81" s="7" t="n">
        <v>0</v>
      </c>
      <c r="K81" s="8" t="n">
        <v>141.1</v>
      </c>
      <c r="L81" s="7" t="n">
        <v>24.1935483870967</v>
      </c>
      <c r="M81" s="28"/>
      <c r="N81" s="29" t="n">
        <v>960</v>
      </c>
      <c r="P81" s="30" t="n">
        <v>206</v>
      </c>
    </row>
    <row r="82" customFormat="false" ht="12.75" hidden="false" customHeight="false" outlineLevel="0" collapsed="false">
      <c r="A82" s="4" t="n">
        <v>5</v>
      </c>
      <c r="B82" s="5" t="n">
        <v>5.78703703703704E-005</v>
      </c>
      <c r="C82" s="6" t="n">
        <v>1</v>
      </c>
      <c r="D82" s="7" t="n">
        <v>39.34</v>
      </c>
      <c r="E82" s="7" t="n">
        <v>0</v>
      </c>
      <c r="F82" s="7" t="n">
        <v>0</v>
      </c>
      <c r="G82" s="8" t="n">
        <v>160.095029141667</v>
      </c>
      <c r="H82" s="6" t="n">
        <v>0</v>
      </c>
      <c r="I82" s="8" t="n">
        <v>83.727075</v>
      </c>
      <c r="J82" s="7" t="n">
        <v>0</v>
      </c>
      <c r="K82" s="8" t="n">
        <v>142.6</v>
      </c>
      <c r="L82" s="7" t="n">
        <v>23.8095238095239</v>
      </c>
      <c r="M82" s="28"/>
      <c r="N82" s="29" t="n">
        <v>961</v>
      </c>
      <c r="P82" s="30" t="n">
        <v>206</v>
      </c>
    </row>
    <row r="83" customFormat="false" ht="12.75" hidden="false" customHeight="false" outlineLevel="0" collapsed="false">
      <c r="A83" s="4" t="n">
        <v>5.062</v>
      </c>
      <c r="B83" s="5" t="n">
        <v>5.8587962962963E-005</v>
      </c>
      <c r="C83" s="6" t="n">
        <v>1</v>
      </c>
      <c r="D83" s="7" t="n">
        <v>39.36</v>
      </c>
      <c r="E83" s="7" t="n">
        <v>0</v>
      </c>
      <c r="F83" s="7" t="n">
        <v>0</v>
      </c>
      <c r="G83" s="8" t="n">
        <v>160.095029141667</v>
      </c>
      <c r="H83" s="6" t="n">
        <v>0</v>
      </c>
      <c r="I83" s="8" t="n">
        <v>83.727075</v>
      </c>
      <c r="J83" s="7" t="n">
        <v>0</v>
      </c>
      <c r="K83" s="8" t="n">
        <v>144.1</v>
      </c>
      <c r="L83" s="7" t="n">
        <v>24.1935483870967</v>
      </c>
      <c r="M83" s="28"/>
      <c r="N83" s="29" t="n">
        <v>961</v>
      </c>
      <c r="P83" s="30" t="n">
        <v>206</v>
      </c>
    </row>
    <row r="84" customFormat="false" ht="12.75" hidden="false" customHeight="false" outlineLevel="0" collapsed="false">
      <c r="A84" s="4" t="n">
        <v>5.125</v>
      </c>
      <c r="B84" s="5" t="n">
        <v>5.93171296296296E-005</v>
      </c>
      <c r="C84" s="6" t="n">
        <v>1</v>
      </c>
      <c r="D84" s="7" t="n">
        <v>39.38</v>
      </c>
      <c r="E84" s="7" t="n">
        <v>0</v>
      </c>
      <c r="F84" s="7" t="n">
        <v>0</v>
      </c>
      <c r="G84" s="8" t="n">
        <v>160.095029141667</v>
      </c>
      <c r="H84" s="6" t="n">
        <v>0</v>
      </c>
      <c r="I84" s="8" t="n">
        <v>83.727075</v>
      </c>
      <c r="J84" s="7" t="n">
        <v>0</v>
      </c>
      <c r="K84" s="8" t="n">
        <v>145.5</v>
      </c>
      <c r="L84" s="7" t="n">
        <v>22.2222222222224</v>
      </c>
      <c r="M84" s="28"/>
      <c r="N84" s="29" t="n">
        <v>961</v>
      </c>
      <c r="P84" s="30" t="n">
        <v>206</v>
      </c>
    </row>
    <row r="85" customFormat="false" ht="12.75" hidden="false" customHeight="false" outlineLevel="0" collapsed="false">
      <c r="A85" s="4" t="n">
        <v>5.187</v>
      </c>
      <c r="B85" s="5" t="n">
        <v>6.00347222222222E-005</v>
      </c>
      <c r="C85" s="6" t="n">
        <v>1</v>
      </c>
      <c r="D85" s="7" t="n">
        <v>39.4</v>
      </c>
      <c r="E85" s="7" t="n">
        <v>0</v>
      </c>
      <c r="F85" s="7" t="n">
        <v>0</v>
      </c>
      <c r="G85" s="8" t="n">
        <v>160.095029141667</v>
      </c>
      <c r="H85" s="6" t="n">
        <v>0</v>
      </c>
      <c r="I85" s="8" t="n">
        <v>83.727075</v>
      </c>
      <c r="J85" s="7" t="n">
        <v>0</v>
      </c>
      <c r="K85" s="8" t="n">
        <v>146.8</v>
      </c>
      <c r="L85" s="7" t="n">
        <v>20.967741935484</v>
      </c>
      <c r="M85" s="28"/>
      <c r="N85" s="29" t="n">
        <v>961</v>
      </c>
      <c r="P85" s="30" t="n">
        <v>206</v>
      </c>
    </row>
    <row r="86" customFormat="false" ht="12.75" hidden="false" customHeight="false" outlineLevel="0" collapsed="false">
      <c r="A86" s="4" t="n">
        <v>5.25</v>
      </c>
      <c r="B86" s="5" t="n">
        <v>6.07638888888889E-005</v>
      </c>
      <c r="C86" s="6" t="n">
        <v>1</v>
      </c>
      <c r="D86" s="7" t="n">
        <v>39.43</v>
      </c>
      <c r="E86" s="7" t="n">
        <v>0</v>
      </c>
      <c r="F86" s="7" t="n">
        <v>0</v>
      </c>
      <c r="G86" s="8" t="n">
        <v>160.095029141667</v>
      </c>
      <c r="H86" s="6" t="n">
        <v>0</v>
      </c>
      <c r="I86" s="8" t="n">
        <v>83.727075</v>
      </c>
      <c r="J86" s="7" t="n">
        <v>0</v>
      </c>
      <c r="K86" s="8" t="n">
        <v>148.1</v>
      </c>
      <c r="L86" s="7" t="n">
        <v>20.6349206349205</v>
      </c>
      <c r="M86" s="28"/>
      <c r="N86" s="29" t="n">
        <v>960</v>
      </c>
      <c r="P86" s="30" t="n">
        <v>206</v>
      </c>
    </row>
    <row r="87" customFormat="false" ht="12.75" hidden="false" customHeight="false" outlineLevel="0" collapsed="false">
      <c r="A87" s="4" t="n">
        <v>5.312</v>
      </c>
      <c r="B87" s="5" t="n">
        <v>6.14814814814815E-005</v>
      </c>
      <c r="C87" s="6" t="n">
        <v>1</v>
      </c>
      <c r="D87" s="7" t="n">
        <v>39.45</v>
      </c>
      <c r="E87" s="7" t="n">
        <v>0</v>
      </c>
      <c r="F87" s="7" t="n">
        <v>0</v>
      </c>
      <c r="G87" s="8" t="n">
        <v>160.095029141667</v>
      </c>
      <c r="H87" s="6" t="n">
        <v>0</v>
      </c>
      <c r="I87" s="8" t="n">
        <v>83.727075</v>
      </c>
      <c r="J87" s="7" t="n">
        <v>0</v>
      </c>
      <c r="K87" s="8" t="n">
        <v>149.4</v>
      </c>
      <c r="L87" s="7" t="n">
        <v>20.967741935484</v>
      </c>
      <c r="M87" s="28"/>
      <c r="N87" s="29" t="n">
        <v>961</v>
      </c>
      <c r="P87" s="30" t="n">
        <v>206</v>
      </c>
    </row>
    <row r="88" customFormat="false" ht="12.75" hidden="false" customHeight="false" outlineLevel="0" collapsed="false">
      <c r="A88" s="4" t="n">
        <v>5.375</v>
      </c>
      <c r="B88" s="5" t="n">
        <v>6.22106481481482E-005</v>
      </c>
      <c r="C88" s="6" t="n">
        <v>1</v>
      </c>
      <c r="D88" s="7" t="n">
        <v>39.47</v>
      </c>
      <c r="E88" s="7" t="n">
        <v>0</v>
      </c>
      <c r="F88" s="7" t="n">
        <v>0</v>
      </c>
      <c r="G88" s="8" t="n">
        <v>160.095029141667</v>
      </c>
      <c r="H88" s="6" t="n">
        <v>0</v>
      </c>
      <c r="I88" s="8" t="n">
        <v>83.727075</v>
      </c>
      <c r="J88" s="7" t="n">
        <v>0</v>
      </c>
      <c r="K88" s="8" t="n">
        <v>150.8</v>
      </c>
      <c r="L88" s="7" t="n">
        <v>22.2222222222224</v>
      </c>
      <c r="M88" s="28"/>
      <c r="N88" s="29" t="n">
        <v>961</v>
      </c>
      <c r="P88" s="30" t="n">
        <v>206</v>
      </c>
    </row>
    <row r="89" customFormat="false" ht="12.75" hidden="false" customHeight="false" outlineLevel="0" collapsed="false">
      <c r="A89" s="4" t="n">
        <v>5.437</v>
      </c>
      <c r="B89" s="5" t="n">
        <v>6.29282407407407E-005</v>
      </c>
      <c r="C89" s="6" t="n">
        <v>1</v>
      </c>
      <c r="D89" s="7" t="n">
        <v>39.49</v>
      </c>
      <c r="E89" s="7" t="n">
        <v>0</v>
      </c>
      <c r="F89" s="7" t="n">
        <v>0</v>
      </c>
      <c r="G89" s="8" t="n">
        <v>160.095029141667</v>
      </c>
      <c r="H89" s="6" t="n">
        <v>0</v>
      </c>
      <c r="I89" s="8" t="n">
        <v>83.727075</v>
      </c>
      <c r="J89" s="7" t="n">
        <v>0</v>
      </c>
      <c r="K89" s="8" t="n">
        <v>152.1</v>
      </c>
      <c r="L89" s="7" t="n">
        <v>20.9677419354835</v>
      </c>
      <c r="M89" s="28"/>
      <c r="N89" s="29" t="n">
        <v>1510</v>
      </c>
      <c r="P89" s="30" t="n">
        <v>206</v>
      </c>
    </row>
    <row r="90" customFormat="false" ht="12.75" hidden="false" customHeight="false" outlineLevel="0" collapsed="false">
      <c r="A90" s="4" t="n">
        <v>5.5</v>
      </c>
      <c r="B90" s="5" t="n">
        <v>6.36574074074074E-005</v>
      </c>
      <c r="C90" s="6" t="n">
        <v>1</v>
      </c>
      <c r="D90" s="7" t="n">
        <v>39.5</v>
      </c>
      <c r="E90" s="7" t="n">
        <v>0.12</v>
      </c>
      <c r="F90" s="7" t="n">
        <v>4.74</v>
      </c>
      <c r="G90" s="8" t="n">
        <v>160.100006141667</v>
      </c>
      <c r="H90" s="6" t="n">
        <v>0</v>
      </c>
      <c r="I90" s="8" t="n">
        <v>83.729175</v>
      </c>
      <c r="J90" s="7" t="n">
        <v>0</v>
      </c>
      <c r="K90" s="8" t="n">
        <v>153.6</v>
      </c>
      <c r="L90" s="7" t="n">
        <v>23.8095238095239</v>
      </c>
      <c r="M90" s="28"/>
      <c r="N90" s="29" t="n">
        <v>1511</v>
      </c>
      <c r="P90" s="30" t="n">
        <v>206</v>
      </c>
    </row>
    <row r="91" customFormat="false" ht="12.75" hidden="false" customHeight="false" outlineLevel="0" collapsed="false">
      <c r="A91" s="4" t="n">
        <v>5.562</v>
      </c>
      <c r="B91" s="5" t="n">
        <v>6.4375E-005</v>
      </c>
      <c r="C91" s="6" t="n">
        <v>1</v>
      </c>
      <c r="D91" s="7" t="n">
        <v>39.49</v>
      </c>
      <c r="E91" s="7" t="n">
        <v>0.69</v>
      </c>
      <c r="F91" s="7" t="n">
        <v>27.2481</v>
      </c>
      <c r="G91" s="8" t="n">
        <v>160.128162511667</v>
      </c>
      <c r="H91" s="6" t="n">
        <v>0</v>
      </c>
      <c r="I91" s="8" t="n">
        <v>83.7410583333333</v>
      </c>
      <c r="J91" s="7" t="n">
        <v>0</v>
      </c>
      <c r="K91" s="8" t="n">
        <v>155.2</v>
      </c>
      <c r="L91" s="7" t="n">
        <v>25.806451612903</v>
      </c>
      <c r="M91" s="28"/>
      <c r="N91" s="29" t="n">
        <v>1511</v>
      </c>
      <c r="P91" s="30" t="n">
        <v>206</v>
      </c>
    </row>
    <row r="92" customFormat="false" ht="12.75" hidden="false" customHeight="false" outlineLevel="0" collapsed="false">
      <c r="A92" s="4" t="n">
        <v>5.625</v>
      </c>
      <c r="B92" s="5" t="n">
        <v>6.51041666666667E-005</v>
      </c>
      <c r="C92" s="6" t="n">
        <v>1</v>
      </c>
      <c r="D92" s="7" t="n">
        <v>39.52</v>
      </c>
      <c r="E92" s="7" t="n">
        <v>0.69</v>
      </c>
      <c r="F92" s="7" t="n">
        <v>27.2688</v>
      </c>
      <c r="G92" s="8" t="n">
        <v>160.156794751667</v>
      </c>
      <c r="H92" s="6" t="n">
        <v>0</v>
      </c>
      <c r="I92" s="8" t="n">
        <v>83.7531333333333</v>
      </c>
      <c r="J92" s="7" t="n">
        <v>0</v>
      </c>
      <c r="K92" s="8" t="n">
        <v>157.3</v>
      </c>
      <c r="L92" s="7" t="n">
        <v>33.3333333333338</v>
      </c>
      <c r="M92" s="28"/>
      <c r="N92" s="29" t="n">
        <v>1511</v>
      </c>
      <c r="P92" s="30" t="n">
        <v>206</v>
      </c>
    </row>
    <row r="93" customFormat="false" ht="12.75" hidden="false" customHeight="false" outlineLevel="0" collapsed="false">
      <c r="A93" s="4" t="n">
        <v>5.687</v>
      </c>
      <c r="B93" s="5" t="n">
        <v>6.58217592592593E-005</v>
      </c>
      <c r="C93" s="6" t="n">
        <v>1</v>
      </c>
      <c r="D93" s="7" t="n">
        <v>39.21</v>
      </c>
      <c r="E93" s="7" t="n">
        <v>7.73</v>
      </c>
      <c r="F93" s="7" t="n">
        <v>303.0933</v>
      </c>
      <c r="G93" s="8" t="n">
        <v>160.469991161667</v>
      </c>
      <c r="H93" s="6" t="n">
        <v>0</v>
      </c>
      <c r="I93" s="8" t="n">
        <v>83.8862611111111</v>
      </c>
      <c r="J93" s="7" t="n">
        <v>0</v>
      </c>
      <c r="K93" s="8" t="n">
        <v>159.1</v>
      </c>
      <c r="L93" s="7" t="n">
        <v>29.0322580645157</v>
      </c>
      <c r="M93" s="28"/>
      <c r="N93" s="29" t="n">
        <v>1511</v>
      </c>
      <c r="P93" s="30" t="n">
        <v>206</v>
      </c>
    </row>
    <row r="94" customFormat="false" ht="12.75" hidden="false" customHeight="false" outlineLevel="0" collapsed="false">
      <c r="A94" s="4" t="n">
        <v>5.75</v>
      </c>
      <c r="B94" s="5" t="n">
        <v>6.65509259259259E-005</v>
      </c>
      <c r="C94" s="6" t="n">
        <v>1</v>
      </c>
      <c r="D94" s="7" t="n">
        <v>38.54</v>
      </c>
      <c r="E94" s="7" t="n">
        <v>23.74</v>
      </c>
      <c r="F94" s="7" t="n">
        <v>914.9396</v>
      </c>
      <c r="G94" s="8" t="n">
        <v>161.430677741667</v>
      </c>
      <c r="H94" s="6" t="n">
        <v>0</v>
      </c>
      <c r="I94" s="8" t="n">
        <v>84.3017111111111</v>
      </c>
      <c r="J94" s="7" t="n">
        <v>0</v>
      </c>
      <c r="K94" s="8" t="n">
        <v>160.9</v>
      </c>
      <c r="L94" s="7" t="n">
        <v>28.5714285714289</v>
      </c>
      <c r="M94" s="28"/>
      <c r="N94" s="29" t="n">
        <v>1511</v>
      </c>
      <c r="P94" s="30" t="n">
        <v>207</v>
      </c>
    </row>
    <row r="95" customFormat="false" ht="12.75" hidden="false" customHeight="false" outlineLevel="0" collapsed="false">
      <c r="A95" s="4" t="n">
        <v>5.812</v>
      </c>
      <c r="B95" s="5" t="n">
        <v>6.72685185185185E-005</v>
      </c>
      <c r="C95" s="6" t="n">
        <v>1</v>
      </c>
      <c r="D95" s="7" t="n">
        <v>38.36</v>
      </c>
      <c r="E95" s="7" t="n">
        <v>26.63</v>
      </c>
      <c r="F95" s="7" t="n">
        <v>1021.5268</v>
      </c>
      <c r="G95" s="8" t="n">
        <v>162.486255435</v>
      </c>
      <c r="H95" s="6" t="n">
        <v>0</v>
      </c>
      <c r="I95" s="8" t="n">
        <v>84.7603388888889</v>
      </c>
      <c r="J95" s="7" t="n">
        <v>0</v>
      </c>
      <c r="K95" s="8" t="n">
        <v>162.7</v>
      </c>
      <c r="L95" s="7" t="n">
        <v>29.0322580645157</v>
      </c>
      <c r="M95" s="28"/>
      <c r="N95" s="29" t="n">
        <v>1511</v>
      </c>
      <c r="P95" s="30" t="n">
        <v>208</v>
      </c>
    </row>
    <row r="96" customFormat="false" ht="12.75" hidden="false" customHeight="false" outlineLevel="0" collapsed="false">
      <c r="A96" s="4" t="n">
        <v>5.875</v>
      </c>
      <c r="B96" s="5" t="n">
        <v>6.79976851851852E-005</v>
      </c>
      <c r="C96" s="6" t="n">
        <v>1</v>
      </c>
      <c r="D96" s="7" t="n">
        <v>38.35</v>
      </c>
      <c r="E96" s="7" t="n">
        <v>25.55</v>
      </c>
      <c r="F96" s="7" t="n">
        <v>979.8425</v>
      </c>
      <c r="G96" s="8" t="n">
        <v>163.51509006</v>
      </c>
      <c r="H96" s="6" t="n">
        <v>0</v>
      </c>
      <c r="I96" s="8" t="n">
        <v>85.2074638888889</v>
      </c>
      <c r="J96" s="7" t="n">
        <v>0</v>
      </c>
      <c r="K96" s="8" t="n">
        <v>164.4</v>
      </c>
      <c r="L96" s="7" t="n">
        <v>26.9841269841274</v>
      </c>
      <c r="M96" s="28"/>
      <c r="N96" s="29" t="n">
        <v>1510</v>
      </c>
      <c r="P96" s="30" t="n">
        <v>209</v>
      </c>
    </row>
    <row r="97" customFormat="false" ht="12.75" hidden="false" customHeight="false" outlineLevel="0" collapsed="false">
      <c r="A97" s="4" t="n">
        <v>5.937</v>
      </c>
      <c r="B97" s="5" t="n">
        <v>6.87152777777778E-005</v>
      </c>
      <c r="C97" s="6" t="n">
        <v>1</v>
      </c>
      <c r="D97" s="7" t="n">
        <v>38.32</v>
      </c>
      <c r="E97" s="7" t="n">
        <v>26.24</v>
      </c>
      <c r="F97" s="7" t="n">
        <v>1005.5168</v>
      </c>
      <c r="G97" s="8" t="n">
        <v>164.554124086667</v>
      </c>
      <c r="H97" s="6" t="n">
        <v>0</v>
      </c>
      <c r="I97" s="8" t="n">
        <v>85.659375</v>
      </c>
      <c r="J97" s="7" t="n">
        <v>0</v>
      </c>
      <c r="K97" s="8" t="n">
        <v>165.6</v>
      </c>
      <c r="L97" s="7" t="n">
        <v>19.3548387096772</v>
      </c>
      <c r="M97" s="28"/>
      <c r="N97" s="29" t="n">
        <v>1510</v>
      </c>
      <c r="P97" s="30" t="n">
        <v>210</v>
      </c>
    </row>
    <row r="98" customFormat="false" ht="12.75" hidden="false" customHeight="false" outlineLevel="0" collapsed="false">
      <c r="A98" s="4" t="n">
        <v>6</v>
      </c>
      <c r="B98" s="5" t="n">
        <v>6.94444444444444E-005</v>
      </c>
      <c r="C98" s="6" t="n">
        <v>1</v>
      </c>
      <c r="D98" s="7" t="n">
        <v>38.29</v>
      </c>
      <c r="E98" s="7" t="n">
        <v>25.86</v>
      </c>
      <c r="F98" s="7" t="n">
        <v>990.1794</v>
      </c>
      <c r="G98" s="8" t="n">
        <v>165.593812456667</v>
      </c>
      <c r="H98" s="6" t="n">
        <v>0</v>
      </c>
      <c r="I98" s="8" t="n">
        <v>86.111925</v>
      </c>
      <c r="J98" s="7" t="n">
        <v>0</v>
      </c>
      <c r="K98" s="8" t="n">
        <v>167.1</v>
      </c>
      <c r="L98" s="7" t="n">
        <v>23.8095238095239</v>
      </c>
      <c r="M98" s="28"/>
      <c r="N98" s="29" t="n">
        <v>1510</v>
      </c>
      <c r="P98" s="30" t="n">
        <v>212</v>
      </c>
    </row>
    <row r="99" customFormat="false" ht="12.75" hidden="false" customHeight="false" outlineLevel="0" collapsed="false">
      <c r="A99" s="4" t="n">
        <v>6.062</v>
      </c>
      <c r="B99" s="5" t="n">
        <v>7.0162037037037E-005</v>
      </c>
      <c r="C99" s="6" t="n">
        <v>1</v>
      </c>
      <c r="D99" s="7" t="n">
        <v>38.27</v>
      </c>
      <c r="E99" s="7" t="n">
        <v>25.9</v>
      </c>
      <c r="F99" s="7" t="n">
        <v>991.193</v>
      </c>
      <c r="G99" s="8" t="n">
        <v>166.618045223333</v>
      </c>
      <c r="H99" s="6" t="n">
        <v>0</v>
      </c>
      <c r="I99" s="8" t="n">
        <v>86.5579805555556</v>
      </c>
      <c r="J99" s="7" t="n">
        <v>0</v>
      </c>
      <c r="K99" s="8" t="n">
        <v>168.6</v>
      </c>
      <c r="L99" s="7" t="n">
        <v>24.1935483870967</v>
      </c>
      <c r="M99" s="28"/>
      <c r="N99" s="29" t="n">
        <v>1511</v>
      </c>
      <c r="P99" s="30" t="n">
        <v>213</v>
      </c>
    </row>
    <row r="100" customFormat="false" ht="12.75" hidden="false" customHeight="false" outlineLevel="0" collapsed="false">
      <c r="A100" s="4" t="n">
        <v>6.125</v>
      </c>
      <c r="B100" s="5" t="n">
        <v>7.08912037037037E-005</v>
      </c>
      <c r="C100" s="6" t="n">
        <v>1</v>
      </c>
      <c r="D100" s="7" t="n">
        <v>38.25</v>
      </c>
      <c r="E100" s="7" t="n">
        <v>25.51</v>
      </c>
      <c r="F100" s="7" t="n">
        <v>975.7575</v>
      </c>
      <c r="G100" s="8" t="n">
        <v>167.642590598333</v>
      </c>
      <c r="H100" s="6" t="n">
        <v>0</v>
      </c>
      <c r="I100" s="8" t="n">
        <v>87.0044055555556</v>
      </c>
      <c r="J100" s="7" t="n">
        <v>0</v>
      </c>
      <c r="K100" s="8" t="n">
        <v>170.1</v>
      </c>
      <c r="L100" s="7" t="n">
        <v>23.8095238095239</v>
      </c>
      <c r="M100" s="28"/>
      <c r="N100" s="29" t="n">
        <v>1510</v>
      </c>
      <c r="P100" s="30" t="n">
        <v>214</v>
      </c>
    </row>
    <row r="101" customFormat="false" ht="12.75" hidden="false" customHeight="false" outlineLevel="0" collapsed="false">
      <c r="A101" s="4" t="n">
        <v>6.187</v>
      </c>
      <c r="B101" s="5" t="n">
        <v>7.16087962962963E-005</v>
      </c>
      <c r="C101" s="6" t="n">
        <v>1</v>
      </c>
      <c r="D101" s="7" t="n">
        <v>38.24</v>
      </c>
      <c r="E101" s="7" t="n">
        <v>25.55</v>
      </c>
      <c r="F101" s="7" t="n">
        <v>977.032</v>
      </c>
      <c r="G101" s="8" t="n">
        <v>168.652190331667</v>
      </c>
      <c r="H101" s="6" t="n">
        <v>0</v>
      </c>
      <c r="I101" s="8" t="n">
        <v>87.4444333333334</v>
      </c>
      <c r="J101" s="7" t="n">
        <v>0</v>
      </c>
      <c r="K101" s="8" t="n">
        <v>171.6</v>
      </c>
      <c r="L101" s="7" t="n">
        <v>24.1935483870967</v>
      </c>
      <c r="M101" s="28"/>
      <c r="N101" s="29" t="n">
        <v>1510</v>
      </c>
      <c r="P101" s="30" t="n">
        <v>215</v>
      </c>
    </row>
    <row r="102" customFormat="false" ht="12.75" hidden="false" customHeight="false" outlineLevel="0" collapsed="false">
      <c r="A102" s="4" t="n">
        <v>6.25</v>
      </c>
      <c r="B102" s="5" t="n">
        <v>7.2337962962963E-005</v>
      </c>
      <c r="C102" s="6" t="n">
        <v>1</v>
      </c>
      <c r="D102" s="7" t="n">
        <v>38.21</v>
      </c>
      <c r="E102" s="7" t="n">
        <v>25.74</v>
      </c>
      <c r="F102" s="7" t="n">
        <v>983.5254</v>
      </c>
      <c r="G102" s="8" t="n">
        <v>169.684892001667</v>
      </c>
      <c r="H102" s="6" t="n">
        <v>0</v>
      </c>
      <c r="I102" s="8" t="n">
        <v>87.8948833333334</v>
      </c>
      <c r="J102" s="7" t="n">
        <v>0</v>
      </c>
      <c r="K102" s="8" t="n">
        <v>173.2</v>
      </c>
      <c r="L102" s="7" t="n">
        <v>25.3968253968254</v>
      </c>
      <c r="M102" s="28"/>
      <c r="N102" s="29" t="n">
        <v>1511</v>
      </c>
      <c r="P102" s="30" t="n">
        <v>216</v>
      </c>
    </row>
    <row r="103" customFormat="false" ht="12.75" hidden="false" customHeight="false" outlineLevel="0" collapsed="false">
      <c r="A103" s="4" t="n">
        <v>6.312</v>
      </c>
      <c r="B103" s="5" t="n">
        <v>7.30555555555556E-005</v>
      </c>
      <c r="C103" s="6" t="n">
        <v>1</v>
      </c>
      <c r="D103" s="7" t="n">
        <v>38.21</v>
      </c>
      <c r="E103" s="7" t="n">
        <v>25.36</v>
      </c>
      <c r="F103" s="7" t="n">
        <v>969.0056</v>
      </c>
      <c r="G103" s="8" t="n">
        <v>170.686197788333</v>
      </c>
      <c r="H103" s="6" t="n">
        <v>0</v>
      </c>
      <c r="I103" s="8" t="n">
        <v>88.3316388888889</v>
      </c>
      <c r="J103" s="7" t="n">
        <v>0</v>
      </c>
      <c r="K103" s="8" t="n">
        <v>174.8</v>
      </c>
      <c r="L103" s="7" t="n">
        <v>25.8064516129035</v>
      </c>
      <c r="M103" s="28"/>
      <c r="N103" s="29" t="n">
        <v>1510</v>
      </c>
      <c r="P103" s="30" t="n">
        <v>217</v>
      </c>
    </row>
    <row r="104" customFormat="false" ht="12.75" hidden="false" customHeight="false" outlineLevel="0" collapsed="false">
      <c r="A104" s="4" t="n">
        <v>6.375</v>
      </c>
      <c r="B104" s="5" t="n">
        <v>7.37847222222222E-005</v>
      </c>
      <c r="C104" s="6" t="n">
        <v>1</v>
      </c>
      <c r="D104" s="7" t="n">
        <v>38.18</v>
      </c>
      <c r="E104" s="7" t="n">
        <v>25.59</v>
      </c>
      <c r="F104" s="7" t="n">
        <v>977.0262</v>
      </c>
      <c r="G104" s="8" t="n">
        <v>171.712075298333</v>
      </c>
      <c r="H104" s="6" t="n">
        <v>0</v>
      </c>
      <c r="I104" s="8" t="n">
        <v>88.7794638888889</v>
      </c>
      <c r="J104" s="7" t="n">
        <v>0</v>
      </c>
      <c r="K104" s="8" t="n">
        <v>176.4</v>
      </c>
      <c r="L104" s="7" t="n">
        <v>25.3968253968254</v>
      </c>
      <c r="M104" s="28"/>
      <c r="N104" s="29" t="n">
        <v>1511</v>
      </c>
      <c r="P104" s="30" t="n">
        <v>218</v>
      </c>
    </row>
    <row r="105" customFormat="false" ht="12.75" hidden="false" customHeight="false" outlineLevel="0" collapsed="false">
      <c r="A105" s="4" t="n">
        <v>6.437</v>
      </c>
      <c r="B105" s="5" t="n">
        <v>7.45023148148148E-005</v>
      </c>
      <c r="C105" s="6" t="n">
        <v>1</v>
      </c>
      <c r="D105" s="7" t="n">
        <v>38.17</v>
      </c>
      <c r="E105" s="7" t="n">
        <v>25.4</v>
      </c>
      <c r="F105" s="7" t="n">
        <v>969.518</v>
      </c>
      <c r="G105" s="8" t="n">
        <v>172.713910565</v>
      </c>
      <c r="H105" s="6" t="n">
        <v>0</v>
      </c>
      <c r="I105" s="8" t="n">
        <v>89.2169083333334</v>
      </c>
      <c r="J105" s="7" t="n">
        <v>0</v>
      </c>
      <c r="K105" s="8" t="n">
        <v>178.1</v>
      </c>
      <c r="L105" s="7" t="n">
        <v>27.4193548387094</v>
      </c>
      <c r="M105" s="28"/>
      <c r="N105" s="29" t="n">
        <v>1511</v>
      </c>
      <c r="P105" s="30" t="n">
        <v>219</v>
      </c>
    </row>
    <row r="106" customFormat="false" ht="12.75" hidden="false" customHeight="false" outlineLevel="0" collapsed="false">
      <c r="A106" s="4" t="n">
        <v>6.5</v>
      </c>
      <c r="B106" s="5" t="n">
        <v>7.52314814814815E-005</v>
      </c>
      <c r="C106" s="6" t="n">
        <v>1</v>
      </c>
      <c r="D106" s="7" t="n">
        <v>38.16</v>
      </c>
      <c r="E106" s="7" t="n">
        <v>25.51</v>
      </c>
      <c r="F106" s="7" t="n">
        <v>973.4616</v>
      </c>
      <c r="G106" s="8" t="n">
        <v>173.736045245</v>
      </c>
      <c r="H106" s="6" t="n">
        <v>0</v>
      </c>
      <c r="I106" s="8" t="n">
        <v>89.6633333333333</v>
      </c>
      <c r="J106" s="7" t="n">
        <v>0</v>
      </c>
      <c r="K106" s="8" t="n">
        <v>179.8</v>
      </c>
      <c r="L106" s="7" t="n">
        <v>26.9841269841274</v>
      </c>
      <c r="M106" s="28"/>
      <c r="N106" s="29" t="n">
        <v>1510</v>
      </c>
      <c r="P106" s="30" t="n">
        <v>220</v>
      </c>
    </row>
    <row r="107" customFormat="false" ht="12.75" hidden="false" customHeight="false" outlineLevel="0" collapsed="false">
      <c r="A107" s="4" t="n">
        <v>6.562</v>
      </c>
      <c r="B107" s="5" t="n">
        <v>7.59490740740741E-005</v>
      </c>
      <c r="C107" s="6" t="n">
        <v>1</v>
      </c>
      <c r="D107" s="7" t="n">
        <v>38.15</v>
      </c>
      <c r="E107" s="7" t="n">
        <v>25.2</v>
      </c>
      <c r="F107" s="7" t="n">
        <v>961.38</v>
      </c>
      <c r="G107" s="8" t="n">
        <v>174.729471245</v>
      </c>
      <c r="H107" s="6" t="n">
        <v>0</v>
      </c>
      <c r="I107" s="8" t="n">
        <v>90.0973333333333</v>
      </c>
      <c r="J107" s="7" t="n">
        <v>0</v>
      </c>
      <c r="K107" s="8" t="n">
        <v>181.4</v>
      </c>
      <c r="L107" s="7" t="n">
        <v>25.806451612903</v>
      </c>
      <c r="M107" s="28"/>
      <c r="N107" s="29" t="n">
        <v>1511</v>
      </c>
      <c r="P107" s="30" t="n">
        <v>221</v>
      </c>
    </row>
    <row r="108" customFormat="false" ht="12.75" hidden="false" customHeight="false" outlineLevel="0" collapsed="false">
      <c r="A108" s="4" t="n">
        <v>6.625</v>
      </c>
      <c r="B108" s="5" t="n">
        <v>7.66782407407407E-005</v>
      </c>
      <c r="C108" s="6" t="n">
        <v>1</v>
      </c>
      <c r="D108" s="7" t="n">
        <v>38.13</v>
      </c>
      <c r="E108" s="7" t="n">
        <v>25.2</v>
      </c>
      <c r="F108" s="7" t="n">
        <v>960.876</v>
      </c>
      <c r="G108" s="8" t="n">
        <v>175.738391045</v>
      </c>
      <c r="H108" s="6" t="n">
        <v>0</v>
      </c>
      <c r="I108" s="8" t="n">
        <v>90.5383333333334</v>
      </c>
      <c r="J108" s="7" t="n">
        <v>0</v>
      </c>
      <c r="K108" s="8" t="n">
        <v>182.9</v>
      </c>
      <c r="L108" s="7" t="n">
        <v>23.8095238095239</v>
      </c>
      <c r="M108" s="28"/>
      <c r="N108" s="29" t="n">
        <v>1510</v>
      </c>
      <c r="P108" s="30" t="n">
        <v>222</v>
      </c>
    </row>
    <row r="109" customFormat="false" ht="12.75" hidden="false" customHeight="false" outlineLevel="0" collapsed="false">
      <c r="A109" s="4" t="n">
        <v>6.687</v>
      </c>
      <c r="B109" s="5" t="n">
        <v>7.73958333333333E-005</v>
      </c>
      <c r="C109" s="6" t="n">
        <v>1</v>
      </c>
      <c r="D109" s="7" t="n">
        <v>38.12</v>
      </c>
      <c r="E109" s="7" t="n">
        <v>25.59</v>
      </c>
      <c r="F109" s="7" t="n">
        <v>975.4908</v>
      </c>
      <c r="G109" s="8" t="n">
        <v>176.746398205</v>
      </c>
      <c r="H109" s="6" t="n">
        <v>0</v>
      </c>
      <c r="I109" s="8" t="n">
        <v>90.97905</v>
      </c>
      <c r="J109" s="7" t="n">
        <v>0</v>
      </c>
      <c r="K109" s="8" t="n">
        <v>184.4</v>
      </c>
      <c r="L109" s="7" t="n">
        <v>24.1935483870967</v>
      </c>
      <c r="M109" s="28"/>
      <c r="N109" s="29" t="n">
        <v>1510</v>
      </c>
      <c r="P109" s="30" t="n">
        <v>223</v>
      </c>
    </row>
    <row r="110" customFormat="false" ht="12.75" hidden="false" customHeight="false" outlineLevel="0" collapsed="false">
      <c r="A110" s="4" t="n">
        <v>6.75</v>
      </c>
      <c r="B110" s="5" t="n">
        <v>7.8125E-005</v>
      </c>
      <c r="C110" s="6" t="n">
        <v>1</v>
      </c>
      <c r="D110" s="7" t="n">
        <v>38.11</v>
      </c>
      <c r="E110" s="7" t="n">
        <v>25.36</v>
      </c>
      <c r="F110" s="7" t="n">
        <v>966.4696</v>
      </c>
      <c r="G110" s="8" t="n">
        <v>177.761191285</v>
      </c>
      <c r="H110" s="6" t="n">
        <v>0</v>
      </c>
      <c r="I110" s="8" t="n">
        <v>91.42285</v>
      </c>
      <c r="J110" s="7" t="n">
        <v>0</v>
      </c>
      <c r="K110" s="8" t="n">
        <v>186</v>
      </c>
      <c r="L110" s="7" t="n">
        <v>25.3968253968254</v>
      </c>
      <c r="M110" s="28"/>
      <c r="N110" s="29" t="n">
        <v>1510</v>
      </c>
      <c r="P110" s="30" t="n">
        <v>224</v>
      </c>
    </row>
    <row r="111" customFormat="false" ht="12.75" hidden="false" customHeight="false" outlineLevel="0" collapsed="false">
      <c r="A111" s="4" t="n">
        <v>6.812</v>
      </c>
      <c r="B111" s="5" t="n">
        <v>7.88425925925926E-005</v>
      </c>
      <c r="C111" s="6" t="n">
        <v>1</v>
      </c>
      <c r="D111" s="7" t="n">
        <v>38.11</v>
      </c>
      <c r="E111" s="7" t="n">
        <v>24.86</v>
      </c>
      <c r="F111" s="7" t="n">
        <v>947.4146</v>
      </c>
      <c r="G111" s="8" t="n">
        <v>178.740186371667</v>
      </c>
      <c r="H111" s="6" t="n">
        <v>0</v>
      </c>
      <c r="I111" s="8" t="n">
        <v>91.8509944444445</v>
      </c>
      <c r="J111" s="7" t="n">
        <v>0</v>
      </c>
      <c r="K111" s="8" t="n">
        <v>187.6</v>
      </c>
      <c r="L111" s="7" t="n">
        <v>25.806451612903</v>
      </c>
      <c r="M111" s="28"/>
      <c r="N111" s="29" t="n">
        <v>1511</v>
      </c>
      <c r="P111" s="30" t="n">
        <v>225</v>
      </c>
    </row>
    <row r="112" customFormat="false" ht="12.75" hidden="false" customHeight="false" outlineLevel="0" collapsed="false">
      <c r="A112" s="4" t="n">
        <v>6.875</v>
      </c>
      <c r="B112" s="5" t="n">
        <v>7.95717592592593E-005</v>
      </c>
      <c r="C112" s="6" t="n">
        <v>1</v>
      </c>
      <c r="D112" s="7" t="n">
        <v>38.09</v>
      </c>
      <c r="E112" s="7" t="n">
        <v>25.05</v>
      </c>
      <c r="F112" s="7" t="n">
        <v>954.1545</v>
      </c>
      <c r="G112" s="8" t="n">
        <v>179.742048596667</v>
      </c>
      <c r="H112" s="6" t="n">
        <v>0</v>
      </c>
      <c r="I112" s="8" t="n">
        <v>92.2893694444445</v>
      </c>
      <c r="J112" s="7" t="n">
        <v>0</v>
      </c>
      <c r="K112" s="8" t="n">
        <v>189.2</v>
      </c>
      <c r="L112" s="7" t="n">
        <v>25.3968253968254</v>
      </c>
      <c r="M112" s="28"/>
      <c r="N112" s="29" t="n">
        <v>1510</v>
      </c>
      <c r="P112" s="30" t="n">
        <v>226</v>
      </c>
    </row>
    <row r="113" customFormat="false" ht="12.75" hidden="false" customHeight="false" outlineLevel="0" collapsed="false">
      <c r="A113" s="4" t="n">
        <v>6.937</v>
      </c>
      <c r="B113" s="5" t="n">
        <v>8.02893518518519E-005</v>
      </c>
      <c r="C113" s="6" t="n">
        <v>1</v>
      </c>
      <c r="D113" s="7" t="n">
        <v>38.08</v>
      </c>
      <c r="E113" s="7" t="n">
        <v>25.09</v>
      </c>
      <c r="F113" s="7" t="n">
        <v>955.4272</v>
      </c>
      <c r="G113" s="8" t="n">
        <v>180.72932337</v>
      </c>
      <c r="H113" s="6" t="n">
        <v>0</v>
      </c>
      <c r="I113" s="8" t="n">
        <v>92.721475</v>
      </c>
      <c r="J113" s="7" t="n">
        <v>0</v>
      </c>
      <c r="K113" s="8" t="n">
        <v>191</v>
      </c>
      <c r="L113" s="7" t="n">
        <v>29.0322580645162</v>
      </c>
      <c r="M113" s="28"/>
      <c r="N113" s="29" t="n">
        <v>1511</v>
      </c>
      <c r="P113" s="30" t="n">
        <v>227</v>
      </c>
    </row>
    <row r="114" customFormat="false" ht="12.75" hidden="false" customHeight="false" outlineLevel="0" collapsed="false">
      <c r="A114" s="4" t="n">
        <v>7</v>
      </c>
      <c r="B114" s="5" t="n">
        <v>8.10185185185185E-005</v>
      </c>
      <c r="C114" s="6" t="n">
        <v>1</v>
      </c>
      <c r="D114" s="7" t="n">
        <v>38.08</v>
      </c>
      <c r="E114" s="7" t="n">
        <v>24.86</v>
      </c>
      <c r="F114" s="7" t="n">
        <v>946.6688</v>
      </c>
      <c r="G114" s="8" t="n">
        <v>181.72332561</v>
      </c>
      <c r="H114" s="6" t="n">
        <v>0</v>
      </c>
      <c r="I114" s="8" t="n">
        <v>93.156525</v>
      </c>
      <c r="J114" s="7" t="n">
        <v>0</v>
      </c>
      <c r="K114" s="8" t="n">
        <v>192.7</v>
      </c>
      <c r="L114" s="7" t="n">
        <v>26.9841269841269</v>
      </c>
      <c r="M114" s="28"/>
      <c r="N114" s="29" t="n">
        <v>1510</v>
      </c>
      <c r="P114" s="30" t="n">
        <v>228</v>
      </c>
    </row>
    <row r="115" customFormat="false" ht="12.75" hidden="false" customHeight="false" outlineLevel="0" collapsed="false">
      <c r="A115" s="4" t="n">
        <v>7.062</v>
      </c>
      <c r="B115" s="5" t="n">
        <v>8.17361111111111E-005</v>
      </c>
      <c r="C115" s="6" t="n">
        <v>1</v>
      </c>
      <c r="D115" s="7" t="n">
        <v>38.07</v>
      </c>
      <c r="E115" s="7" t="n">
        <v>25.2</v>
      </c>
      <c r="F115" s="7" t="n">
        <v>959.364</v>
      </c>
      <c r="G115" s="8" t="n">
        <v>182.71466841</v>
      </c>
      <c r="H115" s="6" t="n">
        <v>0</v>
      </c>
      <c r="I115" s="8" t="n">
        <v>93.590525</v>
      </c>
      <c r="J115" s="7" t="n">
        <v>0</v>
      </c>
      <c r="K115" s="8" t="n">
        <v>194.4</v>
      </c>
      <c r="L115" s="7" t="n">
        <v>27.4193548387098</v>
      </c>
      <c r="M115" s="28"/>
      <c r="N115" s="29" t="n">
        <v>1511</v>
      </c>
      <c r="P115" s="30" t="n">
        <v>229</v>
      </c>
    </row>
    <row r="116" customFormat="false" ht="12.75" hidden="false" customHeight="false" outlineLevel="0" collapsed="false">
      <c r="A116" s="4" t="n">
        <v>7.125</v>
      </c>
      <c r="B116" s="5" t="n">
        <v>8.24652777777778E-005</v>
      </c>
      <c r="C116" s="6" t="n">
        <v>1</v>
      </c>
      <c r="D116" s="7" t="n">
        <v>38.06</v>
      </c>
      <c r="E116" s="7" t="n">
        <v>24.89</v>
      </c>
      <c r="F116" s="7" t="n">
        <v>947.3134</v>
      </c>
      <c r="G116" s="8" t="n">
        <v>183.70934748</v>
      </c>
      <c r="H116" s="6" t="n">
        <v>0</v>
      </c>
      <c r="I116" s="8" t="n">
        <v>94.0261</v>
      </c>
      <c r="J116" s="7" t="n">
        <v>0</v>
      </c>
      <c r="K116" s="8" t="n">
        <v>196.1</v>
      </c>
      <c r="L116" s="7" t="n">
        <v>26.9841269841269</v>
      </c>
      <c r="M116" s="28"/>
      <c r="N116" s="29" t="n">
        <v>1511</v>
      </c>
      <c r="P116" s="30" t="n">
        <v>230</v>
      </c>
    </row>
    <row r="117" customFormat="false" ht="12.75" hidden="false" customHeight="false" outlineLevel="0" collapsed="false">
      <c r="A117" s="4" t="n">
        <v>7.187</v>
      </c>
      <c r="B117" s="5" t="n">
        <v>8.31828703703704E-005</v>
      </c>
      <c r="C117" s="6" t="n">
        <v>1</v>
      </c>
      <c r="D117" s="7" t="n">
        <v>38.06</v>
      </c>
      <c r="E117" s="7" t="n">
        <v>24.86</v>
      </c>
      <c r="F117" s="7" t="n">
        <v>946.1716</v>
      </c>
      <c r="G117" s="8" t="n">
        <v>184.687058133333</v>
      </c>
      <c r="H117" s="6" t="n">
        <v>0</v>
      </c>
      <c r="I117" s="8" t="n">
        <v>94.4542444444445</v>
      </c>
      <c r="J117" s="7" t="n">
        <v>0</v>
      </c>
      <c r="K117" s="8" t="n">
        <v>197.8</v>
      </c>
      <c r="L117" s="7" t="n">
        <v>27.4193548387098</v>
      </c>
      <c r="M117" s="28"/>
      <c r="N117" s="29" t="n">
        <v>1511</v>
      </c>
      <c r="P117" s="30" t="n">
        <v>231</v>
      </c>
    </row>
    <row r="118" customFormat="false" ht="12.75" hidden="false" customHeight="false" outlineLevel="0" collapsed="false">
      <c r="A118" s="4" t="n">
        <v>7.25</v>
      </c>
      <c r="B118" s="5" t="n">
        <v>8.3912037037037E-005</v>
      </c>
      <c r="C118" s="6" t="n">
        <v>1</v>
      </c>
      <c r="D118" s="7" t="n">
        <v>38.06</v>
      </c>
      <c r="E118" s="7" t="n">
        <v>24.7</v>
      </c>
      <c r="F118" s="7" t="n">
        <v>940.082</v>
      </c>
      <c r="G118" s="8" t="n">
        <v>185.674144233333</v>
      </c>
      <c r="H118" s="6" t="n">
        <v>0</v>
      </c>
      <c r="I118" s="8" t="n">
        <v>94.8864944444445</v>
      </c>
      <c r="J118" s="7" t="n">
        <v>0</v>
      </c>
      <c r="K118" s="8" t="n">
        <v>199.5</v>
      </c>
      <c r="L118" s="7" t="n">
        <v>26.9841269841269</v>
      </c>
      <c r="M118" s="28"/>
      <c r="N118" s="29" t="n">
        <v>1511</v>
      </c>
      <c r="P118" s="30" t="n">
        <v>232</v>
      </c>
    </row>
    <row r="119" customFormat="false" ht="12.75" hidden="false" customHeight="false" outlineLevel="0" collapsed="false">
      <c r="A119" s="4" t="n">
        <v>7.312</v>
      </c>
      <c r="B119" s="5" t="n">
        <v>8.46296296296296E-005</v>
      </c>
      <c r="C119" s="6" t="n">
        <v>1</v>
      </c>
      <c r="D119" s="7" t="n">
        <v>38.04</v>
      </c>
      <c r="E119" s="7" t="n">
        <v>24.78</v>
      </c>
      <c r="F119" s="7" t="n">
        <v>942.6312</v>
      </c>
      <c r="G119" s="8" t="n">
        <v>186.648196473333</v>
      </c>
      <c r="H119" s="6" t="n">
        <v>0</v>
      </c>
      <c r="I119" s="8" t="n">
        <v>95.3132611111111</v>
      </c>
      <c r="J119" s="7" t="n">
        <v>0</v>
      </c>
      <c r="K119" s="8" t="n">
        <v>201.1</v>
      </c>
      <c r="L119" s="7" t="n">
        <v>25.806451612903</v>
      </c>
      <c r="M119" s="28"/>
      <c r="N119" s="29" t="n">
        <v>1510</v>
      </c>
      <c r="P119" s="30" t="n">
        <v>233</v>
      </c>
    </row>
    <row r="120" customFormat="false" ht="12.75" hidden="false" customHeight="false" outlineLevel="0" collapsed="false">
      <c r="A120" s="4" t="n">
        <v>7.375</v>
      </c>
      <c r="B120" s="5" t="n">
        <v>8.53587962962963E-005</v>
      </c>
      <c r="C120" s="6" t="n">
        <v>1</v>
      </c>
      <c r="D120" s="7" t="n">
        <v>38.04</v>
      </c>
      <c r="E120" s="7" t="n">
        <v>24.59</v>
      </c>
      <c r="F120" s="7" t="n">
        <v>935.4036</v>
      </c>
      <c r="G120" s="8" t="n">
        <v>187.630370253333</v>
      </c>
      <c r="H120" s="6" t="n">
        <v>0</v>
      </c>
      <c r="I120" s="8" t="n">
        <v>95.7435861111111</v>
      </c>
      <c r="J120" s="7" t="n">
        <v>0</v>
      </c>
      <c r="K120" s="8" t="n">
        <v>202.8</v>
      </c>
      <c r="L120" s="7" t="n">
        <v>26.9841269841274</v>
      </c>
      <c r="M120" s="28"/>
      <c r="N120" s="29" t="n">
        <v>1509</v>
      </c>
      <c r="P120" s="30" t="n">
        <v>234</v>
      </c>
    </row>
    <row r="121" customFormat="false" ht="12.75" hidden="false" customHeight="false" outlineLevel="0" collapsed="false">
      <c r="A121" s="4" t="n">
        <v>7.437</v>
      </c>
      <c r="B121" s="5" t="n">
        <v>8.60763888888889E-005</v>
      </c>
      <c r="C121" s="6" t="n">
        <v>1</v>
      </c>
      <c r="D121" s="7" t="n">
        <v>38.03</v>
      </c>
      <c r="E121" s="7" t="n">
        <v>24.63</v>
      </c>
      <c r="F121" s="7" t="n">
        <v>936.6789</v>
      </c>
      <c r="G121" s="8" t="n">
        <v>188.598271783333</v>
      </c>
      <c r="H121" s="6" t="n">
        <v>0</v>
      </c>
      <c r="I121" s="8" t="n">
        <v>96.1677694444445</v>
      </c>
      <c r="J121" s="7" t="n">
        <v>0</v>
      </c>
      <c r="K121" s="8" t="n">
        <v>204.4</v>
      </c>
      <c r="L121" s="7" t="n">
        <v>25.806451612903</v>
      </c>
      <c r="M121" s="28"/>
      <c r="N121" s="29" t="n">
        <v>1511</v>
      </c>
      <c r="P121" s="30" t="n">
        <v>235</v>
      </c>
    </row>
    <row r="122" customFormat="false" ht="12.75" hidden="false" customHeight="false" outlineLevel="0" collapsed="false">
      <c r="A122" s="4" t="n">
        <v>7.5</v>
      </c>
      <c r="B122" s="5" t="n">
        <v>8.68055555555556E-005</v>
      </c>
      <c r="C122" s="6" t="n">
        <v>1</v>
      </c>
      <c r="D122" s="7" t="n">
        <v>38.03</v>
      </c>
      <c r="E122" s="7" t="n">
        <v>24.7</v>
      </c>
      <c r="F122" s="7" t="n">
        <v>939.341</v>
      </c>
      <c r="G122" s="8" t="n">
        <v>189.584579833333</v>
      </c>
      <c r="H122" s="6" t="n">
        <v>0</v>
      </c>
      <c r="I122" s="8" t="n">
        <v>96.6000194444445</v>
      </c>
      <c r="J122" s="7" t="n">
        <v>0</v>
      </c>
      <c r="K122" s="8" t="n">
        <v>206</v>
      </c>
      <c r="L122" s="7" t="n">
        <v>25.3968253968254</v>
      </c>
      <c r="M122" s="28"/>
      <c r="N122" s="29" t="n">
        <v>1510</v>
      </c>
      <c r="P122" s="30" t="n">
        <v>236</v>
      </c>
    </row>
    <row r="123" customFormat="false" ht="12.75" hidden="false" customHeight="false" outlineLevel="0" collapsed="false">
      <c r="A123" s="4" t="n">
        <v>7.562</v>
      </c>
      <c r="B123" s="5" t="n">
        <v>8.75231481481482E-005</v>
      </c>
      <c r="C123" s="6" t="n">
        <v>1</v>
      </c>
      <c r="D123" s="7" t="n">
        <v>38.02</v>
      </c>
      <c r="E123" s="7" t="n">
        <v>24.7</v>
      </c>
      <c r="F123" s="7" t="n">
        <v>939.094</v>
      </c>
      <c r="G123" s="8" t="n">
        <v>190.554976966667</v>
      </c>
      <c r="H123" s="6" t="n">
        <v>0</v>
      </c>
      <c r="I123" s="8" t="n">
        <v>97.0254083333334</v>
      </c>
      <c r="J123" s="7" t="n">
        <v>0</v>
      </c>
      <c r="K123" s="8" t="n">
        <v>207.6</v>
      </c>
      <c r="L123" s="7" t="n">
        <v>25.806451612903</v>
      </c>
      <c r="M123" s="28"/>
      <c r="N123" s="29" t="n">
        <v>1509</v>
      </c>
      <c r="P123" s="30" t="n">
        <v>236</v>
      </c>
    </row>
    <row r="124" customFormat="false" ht="12.75" hidden="false" customHeight="false" outlineLevel="0" collapsed="false">
      <c r="A124" s="4" t="n">
        <v>7.625</v>
      </c>
      <c r="B124" s="5" t="n">
        <v>8.82523148148148E-005</v>
      </c>
      <c r="C124" s="6" t="n">
        <v>1</v>
      </c>
      <c r="D124" s="7" t="n">
        <v>38.01</v>
      </c>
      <c r="E124" s="7" t="n">
        <v>24.63</v>
      </c>
      <c r="F124" s="7" t="n">
        <v>936.1863</v>
      </c>
      <c r="G124" s="8" t="n">
        <v>191.537972581667</v>
      </c>
      <c r="H124" s="6" t="n">
        <v>0</v>
      </c>
      <c r="I124" s="8" t="n">
        <v>97.4564333333334</v>
      </c>
      <c r="J124" s="7" t="n">
        <v>0</v>
      </c>
      <c r="K124" s="8" t="n">
        <v>209.2</v>
      </c>
      <c r="L124" s="7" t="n">
        <v>25.3968253968254</v>
      </c>
      <c r="M124" s="28"/>
      <c r="N124" s="29" t="n">
        <v>1510</v>
      </c>
      <c r="P124" s="30" t="n">
        <v>237</v>
      </c>
    </row>
    <row r="125" customFormat="false" ht="12.75" hidden="false" customHeight="false" outlineLevel="0" collapsed="false">
      <c r="A125" s="4" t="n">
        <v>7.687</v>
      </c>
      <c r="B125" s="5" t="n">
        <v>8.89699074074074E-005</v>
      </c>
      <c r="C125" s="6" t="n">
        <v>1</v>
      </c>
      <c r="D125" s="7" t="n">
        <v>38.01</v>
      </c>
      <c r="E125" s="7" t="n">
        <v>24.74</v>
      </c>
      <c r="F125" s="7" t="n">
        <v>940.3674</v>
      </c>
      <c r="G125" s="8" t="n">
        <v>192.509685561667</v>
      </c>
      <c r="H125" s="6" t="n">
        <v>0</v>
      </c>
      <c r="I125" s="8" t="n">
        <v>97.8825111111111</v>
      </c>
      <c r="J125" s="7" t="n">
        <v>0</v>
      </c>
      <c r="K125" s="8" t="n">
        <v>210.8</v>
      </c>
      <c r="L125" s="7" t="n">
        <v>25.8064516129035</v>
      </c>
      <c r="M125" s="28"/>
      <c r="N125" s="29" t="n">
        <v>1511</v>
      </c>
      <c r="P125" s="30" t="n">
        <v>238</v>
      </c>
    </row>
    <row r="126" customFormat="false" ht="12.75" hidden="false" customHeight="false" outlineLevel="0" collapsed="false">
      <c r="A126" s="4" t="n">
        <v>7.75</v>
      </c>
      <c r="B126" s="5" t="n">
        <v>8.96990740740741E-005</v>
      </c>
      <c r="C126" s="6" t="n">
        <v>1</v>
      </c>
      <c r="D126" s="7" t="n">
        <v>37.99</v>
      </c>
      <c r="E126" s="7" t="n">
        <v>25.32</v>
      </c>
      <c r="F126" s="7" t="n">
        <v>961.9068</v>
      </c>
      <c r="G126" s="8" t="n">
        <v>193.519687701667</v>
      </c>
      <c r="H126" s="6" t="n">
        <v>0</v>
      </c>
      <c r="I126" s="8" t="n">
        <v>98.3256111111111</v>
      </c>
      <c r="J126" s="7" t="n">
        <v>0</v>
      </c>
      <c r="K126" s="8" t="n">
        <v>212.3</v>
      </c>
      <c r="L126" s="7" t="n">
        <v>23.8095238095239</v>
      </c>
      <c r="M126" s="28"/>
      <c r="N126" s="29" t="n">
        <v>1511</v>
      </c>
      <c r="P126" s="30" t="n">
        <v>239</v>
      </c>
    </row>
    <row r="127" customFormat="false" ht="12.75" hidden="false" customHeight="false" outlineLevel="0" collapsed="false">
      <c r="A127" s="4" t="n">
        <v>7.812</v>
      </c>
      <c r="B127" s="5" t="n">
        <v>9.04166666666667E-005</v>
      </c>
      <c r="C127" s="6" t="n">
        <v>1</v>
      </c>
      <c r="D127" s="7" t="n">
        <v>38</v>
      </c>
      <c r="E127" s="7" t="n">
        <v>24.39</v>
      </c>
      <c r="F127" s="7" t="n">
        <v>926.82</v>
      </c>
      <c r="G127" s="8" t="n">
        <v>194.477401701667</v>
      </c>
      <c r="H127" s="6" t="n">
        <v>0</v>
      </c>
      <c r="I127" s="8" t="n">
        <v>98.7456611111112</v>
      </c>
      <c r="J127" s="7" t="n">
        <v>0</v>
      </c>
      <c r="K127" s="8" t="n">
        <v>213.8</v>
      </c>
      <c r="L127" s="7" t="n">
        <v>24.1935483870967</v>
      </c>
      <c r="M127" s="28"/>
      <c r="N127" s="29" t="n">
        <v>1511</v>
      </c>
      <c r="P127" s="30" t="n">
        <v>240</v>
      </c>
    </row>
    <row r="128" customFormat="false" ht="12.75" hidden="false" customHeight="false" outlineLevel="0" collapsed="false">
      <c r="A128" s="4" t="n">
        <v>7.875</v>
      </c>
      <c r="B128" s="5" t="n">
        <v>9.11458333333333E-005</v>
      </c>
      <c r="C128" s="6" t="n">
        <v>1</v>
      </c>
      <c r="D128" s="7" t="n">
        <v>37.99</v>
      </c>
      <c r="E128" s="7" t="n">
        <v>24.63</v>
      </c>
      <c r="F128" s="7" t="n">
        <v>935.6937</v>
      </c>
      <c r="G128" s="8" t="n">
        <v>195.459880086667</v>
      </c>
      <c r="H128" s="6" t="n">
        <v>0</v>
      </c>
      <c r="I128" s="8" t="n">
        <v>99.1766861111112</v>
      </c>
      <c r="J128" s="7" t="n">
        <v>0</v>
      </c>
      <c r="K128" s="8" t="n">
        <v>215.3</v>
      </c>
      <c r="L128" s="7" t="n">
        <v>23.8095238095239</v>
      </c>
      <c r="M128" s="28"/>
      <c r="N128" s="29" t="n">
        <v>1511</v>
      </c>
      <c r="P128" s="30" t="n">
        <v>241</v>
      </c>
    </row>
    <row r="129" customFormat="false" ht="12.75" hidden="false" customHeight="false" outlineLevel="0" collapsed="false">
      <c r="A129" s="4" t="n">
        <v>7.937</v>
      </c>
      <c r="B129" s="5" t="n">
        <v>9.18634259259259E-005</v>
      </c>
      <c r="C129" s="6" t="n">
        <v>1</v>
      </c>
      <c r="D129" s="7" t="n">
        <v>37.99</v>
      </c>
      <c r="E129" s="7" t="n">
        <v>24.63</v>
      </c>
      <c r="F129" s="7" t="n">
        <v>935.6937</v>
      </c>
      <c r="G129" s="8" t="n">
        <v>196.426763576667</v>
      </c>
      <c r="H129" s="6" t="n">
        <v>0</v>
      </c>
      <c r="I129" s="8" t="n">
        <v>99.6008694444445</v>
      </c>
      <c r="J129" s="7" t="n">
        <v>0</v>
      </c>
      <c r="K129" s="8" t="n">
        <v>216.8</v>
      </c>
      <c r="L129" s="7" t="n">
        <v>24.1935483870967</v>
      </c>
      <c r="M129" s="28"/>
      <c r="N129" s="29" t="n">
        <v>1511</v>
      </c>
      <c r="P129" s="30" t="n">
        <v>242</v>
      </c>
    </row>
    <row r="130" customFormat="false" ht="12.75" hidden="false" customHeight="false" outlineLevel="0" collapsed="false">
      <c r="A130" s="4" t="n">
        <v>8</v>
      </c>
      <c r="B130" s="5" t="n">
        <v>9.25925925925926E-005</v>
      </c>
      <c r="C130" s="6" t="n">
        <v>1</v>
      </c>
      <c r="D130" s="7" t="n">
        <v>37.98</v>
      </c>
      <c r="E130" s="7" t="n">
        <v>24.47</v>
      </c>
      <c r="F130" s="7" t="n">
        <v>929.3706</v>
      </c>
      <c r="G130" s="8" t="n">
        <v>197.402602706667</v>
      </c>
      <c r="H130" s="6" t="n">
        <v>0</v>
      </c>
      <c r="I130" s="8" t="n">
        <v>100.029094444444</v>
      </c>
      <c r="J130" s="7" t="n">
        <v>0</v>
      </c>
      <c r="K130" s="8" t="n">
        <v>218.3</v>
      </c>
      <c r="L130" s="7" t="n">
        <v>23.8095238095239</v>
      </c>
      <c r="M130" s="28"/>
      <c r="N130" s="29" t="n">
        <v>1510</v>
      </c>
      <c r="P130" s="30" t="n">
        <v>243</v>
      </c>
    </row>
    <row r="131" customFormat="false" ht="12.75" hidden="false" customHeight="false" outlineLevel="0" collapsed="false">
      <c r="A131" s="4" t="n">
        <v>8.062</v>
      </c>
      <c r="B131" s="5" t="n">
        <v>9.33101851851852E-005</v>
      </c>
      <c r="C131" s="6" t="n">
        <v>1</v>
      </c>
      <c r="D131" s="7" t="n">
        <v>37.98</v>
      </c>
      <c r="E131" s="7" t="n">
        <v>24.39</v>
      </c>
      <c r="F131" s="7" t="n">
        <v>926.3322</v>
      </c>
      <c r="G131" s="8" t="n">
        <v>198.359812646667</v>
      </c>
      <c r="H131" s="6" t="n">
        <v>0</v>
      </c>
      <c r="I131" s="8" t="n">
        <v>100.449144444444</v>
      </c>
      <c r="J131" s="7" t="n">
        <v>0</v>
      </c>
      <c r="K131" s="8" t="n">
        <v>219.8</v>
      </c>
      <c r="L131" s="7" t="n">
        <v>24.193548387097</v>
      </c>
      <c r="M131" s="28"/>
      <c r="N131" s="29" t="n">
        <v>1511</v>
      </c>
      <c r="P131" s="30" t="n">
        <v>244</v>
      </c>
    </row>
    <row r="132" customFormat="false" ht="12.75" hidden="false" customHeight="false" outlineLevel="0" collapsed="false">
      <c r="A132" s="4" t="n">
        <v>8.125</v>
      </c>
      <c r="B132" s="5" t="n">
        <v>9.40393518518519E-005</v>
      </c>
      <c r="C132" s="6" t="n">
        <v>1</v>
      </c>
      <c r="D132" s="7" t="n">
        <v>37.98</v>
      </c>
      <c r="E132" s="7" t="n">
        <v>24.47</v>
      </c>
      <c r="F132" s="7" t="n">
        <v>929.3706</v>
      </c>
      <c r="G132" s="8" t="n">
        <v>199.335651776667</v>
      </c>
      <c r="H132" s="6" t="n">
        <v>0</v>
      </c>
      <c r="I132" s="8" t="n">
        <v>100.877369444444</v>
      </c>
      <c r="J132" s="7" t="n">
        <v>0</v>
      </c>
      <c r="K132" s="8" t="n">
        <v>221.4</v>
      </c>
      <c r="L132" s="7" t="n">
        <v>25.3968253968251</v>
      </c>
      <c r="M132" s="28"/>
      <c r="N132" s="29" t="n">
        <v>1511</v>
      </c>
      <c r="P132" s="30" t="n">
        <v>245</v>
      </c>
    </row>
    <row r="133" customFormat="false" ht="12.75" hidden="false" customHeight="false" outlineLevel="0" collapsed="false">
      <c r="A133" s="4" t="n">
        <v>8.187</v>
      </c>
      <c r="B133" s="5" t="n">
        <v>9.47569444444444E-005</v>
      </c>
      <c r="C133" s="6" t="n">
        <v>1</v>
      </c>
      <c r="D133" s="7" t="n">
        <v>37.98</v>
      </c>
      <c r="E133" s="7" t="n">
        <v>24.2</v>
      </c>
      <c r="F133" s="7" t="n">
        <v>919.116</v>
      </c>
      <c r="G133" s="8" t="n">
        <v>200.285404976667</v>
      </c>
      <c r="H133" s="6" t="n">
        <v>0</v>
      </c>
      <c r="I133" s="8" t="n">
        <v>101.294147222222</v>
      </c>
      <c r="J133" s="7" t="n">
        <v>0</v>
      </c>
      <c r="K133" s="8" t="n">
        <v>222.8</v>
      </c>
      <c r="L133" s="7" t="n">
        <v>22.5806451612906</v>
      </c>
      <c r="M133" s="28"/>
      <c r="N133" s="29" t="n">
        <v>1511</v>
      </c>
      <c r="P133" s="30" t="n">
        <v>246</v>
      </c>
    </row>
    <row r="134" customFormat="false" ht="12.75" hidden="false" customHeight="false" outlineLevel="0" collapsed="false">
      <c r="A134" s="4" t="n">
        <v>8.25</v>
      </c>
      <c r="B134" s="5" t="n">
        <v>9.54861111111111E-005</v>
      </c>
      <c r="C134" s="6" t="n">
        <v>1</v>
      </c>
      <c r="D134" s="7" t="n">
        <v>37.97</v>
      </c>
      <c r="E134" s="7" t="n">
        <v>24.24</v>
      </c>
      <c r="F134" s="7" t="n">
        <v>920.3928</v>
      </c>
      <c r="G134" s="8" t="n">
        <v>201.251817416667</v>
      </c>
      <c r="H134" s="6" t="n">
        <v>0</v>
      </c>
      <c r="I134" s="8" t="n">
        <v>101.718347222222</v>
      </c>
      <c r="J134" s="7" t="n">
        <v>0</v>
      </c>
      <c r="K134" s="8" t="n">
        <v>224.2</v>
      </c>
      <c r="L134" s="7" t="n">
        <v>22.2222222222216</v>
      </c>
      <c r="M134" s="28"/>
      <c r="N134" s="29" t="n">
        <v>1509</v>
      </c>
      <c r="P134" s="30" t="n">
        <v>247</v>
      </c>
    </row>
    <row r="135" customFormat="false" ht="12.75" hidden="false" customHeight="false" outlineLevel="0" collapsed="false">
      <c r="A135" s="4" t="n">
        <v>8.312</v>
      </c>
      <c r="B135" s="5" t="n">
        <v>9.62037037037037E-005</v>
      </c>
      <c r="C135" s="6" t="n">
        <v>1</v>
      </c>
      <c r="D135" s="7" t="n">
        <v>37.97</v>
      </c>
      <c r="E135" s="7" t="n">
        <v>24.2</v>
      </c>
      <c r="F135" s="7" t="n">
        <v>918.874</v>
      </c>
      <c r="G135" s="8" t="n">
        <v>202.20132055</v>
      </c>
      <c r="H135" s="6" t="n">
        <v>0</v>
      </c>
      <c r="I135" s="8" t="n">
        <v>102.135125</v>
      </c>
      <c r="J135" s="7" t="n">
        <v>0</v>
      </c>
      <c r="K135" s="8" t="n">
        <v>225.7</v>
      </c>
      <c r="L135" s="7" t="n">
        <v>24.193548387097</v>
      </c>
      <c r="M135" s="28"/>
      <c r="N135" s="29" t="n">
        <v>1511</v>
      </c>
      <c r="P135" s="30" t="n">
        <v>248</v>
      </c>
    </row>
    <row r="136" customFormat="false" ht="12.75" hidden="false" customHeight="false" outlineLevel="0" collapsed="false">
      <c r="A136" s="4" t="n">
        <v>8.375</v>
      </c>
      <c r="B136" s="5" t="n">
        <v>9.69328703703704E-005</v>
      </c>
      <c r="C136" s="6" t="n">
        <v>1</v>
      </c>
      <c r="D136" s="7" t="n">
        <v>37.97</v>
      </c>
      <c r="E136" s="7" t="n">
        <v>24.05</v>
      </c>
      <c r="F136" s="7" t="n">
        <v>913.1785</v>
      </c>
      <c r="G136" s="8" t="n">
        <v>203.160157975</v>
      </c>
      <c r="H136" s="6" t="n">
        <v>0</v>
      </c>
      <c r="I136" s="8" t="n">
        <v>102.556</v>
      </c>
      <c r="J136" s="7" t="n">
        <v>0</v>
      </c>
      <c r="K136" s="8" t="n">
        <v>227.1</v>
      </c>
      <c r="L136" s="7" t="n">
        <v>22.2222222222221</v>
      </c>
      <c r="M136" s="28"/>
      <c r="N136" s="29" t="n">
        <v>1511</v>
      </c>
      <c r="P136" s="30" t="n">
        <v>249</v>
      </c>
    </row>
    <row r="137" customFormat="false" ht="12.75" hidden="false" customHeight="false" outlineLevel="0" collapsed="false">
      <c r="A137" s="4" t="n">
        <v>8.437</v>
      </c>
      <c r="B137" s="5" t="n">
        <v>9.7650462962963E-005</v>
      </c>
      <c r="C137" s="6" t="n">
        <v>1</v>
      </c>
      <c r="D137" s="7" t="n">
        <v>37.97</v>
      </c>
      <c r="E137" s="7" t="n">
        <v>23.86</v>
      </c>
      <c r="F137" s="7" t="n">
        <v>905.9642</v>
      </c>
      <c r="G137" s="8" t="n">
        <v>204.096320981667</v>
      </c>
      <c r="H137" s="6" t="n">
        <v>0</v>
      </c>
      <c r="I137" s="8" t="n">
        <v>102.966922222222</v>
      </c>
      <c r="J137" s="7" t="n">
        <v>0</v>
      </c>
      <c r="K137" s="8" t="n">
        <v>228.5</v>
      </c>
      <c r="L137" s="7" t="n">
        <v>22.5806451612906</v>
      </c>
      <c r="M137" s="28"/>
      <c r="N137" s="29" t="n">
        <v>1510</v>
      </c>
      <c r="P137" s="30" t="n">
        <v>250</v>
      </c>
    </row>
    <row r="138" customFormat="false" ht="12.75" hidden="false" customHeight="false" outlineLevel="0" collapsed="false">
      <c r="A138" s="4" t="n">
        <v>8.5</v>
      </c>
      <c r="B138" s="5" t="n">
        <v>9.83796296296296E-005</v>
      </c>
      <c r="C138" s="6" t="n">
        <v>1</v>
      </c>
      <c r="D138" s="7" t="n">
        <v>37.97</v>
      </c>
      <c r="E138" s="7" t="n">
        <v>24.01</v>
      </c>
      <c r="F138" s="7" t="n">
        <v>911.6597</v>
      </c>
      <c r="G138" s="8" t="n">
        <v>205.053563666667</v>
      </c>
      <c r="H138" s="6" t="n">
        <v>0</v>
      </c>
      <c r="I138" s="8" t="n">
        <v>103.387097222222</v>
      </c>
      <c r="J138" s="7" t="n">
        <v>0</v>
      </c>
      <c r="K138" s="8" t="n">
        <v>229.8</v>
      </c>
      <c r="L138" s="7" t="n">
        <v>20.6349206349206</v>
      </c>
      <c r="M138" s="28"/>
      <c r="N138" s="29" t="n">
        <v>1511</v>
      </c>
      <c r="P138" s="30" t="n">
        <v>251</v>
      </c>
    </row>
    <row r="139" customFormat="false" ht="12.75" hidden="false" customHeight="false" outlineLevel="0" collapsed="false">
      <c r="A139" s="4" t="n">
        <v>8.562</v>
      </c>
      <c r="B139" s="5" t="n">
        <v>9.90972222222222E-005</v>
      </c>
      <c r="C139" s="6" t="n">
        <v>1</v>
      </c>
      <c r="D139" s="7" t="n">
        <v>37.97</v>
      </c>
      <c r="E139" s="7" t="n">
        <v>23.97</v>
      </c>
      <c r="F139" s="7" t="n">
        <v>910.1409</v>
      </c>
      <c r="G139" s="8" t="n">
        <v>205.994042596667</v>
      </c>
      <c r="H139" s="6" t="n">
        <v>0</v>
      </c>
      <c r="I139" s="8" t="n">
        <v>103.799913888889</v>
      </c>
      <c r="J139" s="7" t="n">
        <v>0</v>
      </c>
      <c r="K139" s="8" t="n">
        <v>231.2</v>
      </c>
      <c r="L139" s="7" t="n">
        <v>22.5806451612902</v>
      </c>
      <c r="M139" s="28"/>
      <c r="N139" s="29" t="n">
        <v>1511</v>
      </c>
      <c r="P139" s="30" t="n">
        <v>252</v>
      </c>
    </row>
    <row r="140" customFormat="false" ht="12.75" hidden="false" customHeight="false" outlineLevel="0" collapsed="false">
      <c r="A140" s="4" t="n">
        <v>8.625</v>
      </c>
      <c r="B140" s="5" t="n">
        <v>9.98263888888889E-005</v>
      </c>
      <c r="C140" s="6" t="n">
        <v>1</v>
      </c>
      <c r="D140" s="7" t="n">
        <v>37.97</v>
      </c>
      <c r="E140" s="7" t="n">
        <v>24.01</v>
      </c>
      <c r="F140" s="7" t="n">
        <v>911.6597</v>
      </c>
      <c r="G140" s="8" t="n">
        <v>206.951285281667</v>
      </c>
      <c r="H140" s="6" t="n">
        <v>0</v>
      </c>
      <c r="I140" s="8" t="n">
        <v>104.220088888889</v>
      </c>
      <c r="J140" s="7" t="n">
        <v>0</v>
      </c>
      <c r="K140" s="8" t="n">
        <v>232.4</v>
      </c>
      <c r="L140" s="7" t="n">
        <v>19.0476190476191</v>
      </c>
      <c r="M140" s="28"/>
      <c r="N140" s="29" t="n">
        <v>1511</v>
      </c>
      <c r="P140" s="30" t="n">
        <v>253</v>
      </c>
    </row>
    <row r="141" customFormat="false" ht="12.75" hidden="false" customHeight="false" outlineLevel="0" collapsed="false">
      <c r="A141" s="4" t="n">
        <v>8.687</v>
      </c>
      <c r="B141" s="5" t="n">
        <v>0.000100543981481481</v>
      </c>
      <c r="C141" s="6" t="n">
        <v>1</v>
      </c>
      <c r="D141" s="7" t="n">
        <v>37.97</v>
      </c>
      <c r="E141" s="7" t="n">
        <v>23.93</v>
      </c>
      <c r="F141" s="7" t="n">
        <v>908.6221</v>
      </c>
      <c r="G141" s="8" t="n">
        <v>207.890194785</v>
      </c>
      <c r="H141" s="6" t="n">
        <v>0</v>
      </c>
      <c r="I141" s="8" t="n">
        <v>104.632216666667</v>
      </c>
      <c r="J141" s="7" t="n">
        <v>0</v>
      </c>
      <c r="K141" s="8" t="n">
        <v>233.6</v>
      </c>
      <c r="L141" s="7" t="n">
        <v>19.3548387096774</v>
      </c>
      <c r="M141" s="28"/>
      <c r="N141" s="29" t="n">
        <v>1511</v>
      </c>
      <c r="P141" s="30" t="n">
        <v>254</v>
      </c>
    </row>
    <row r="142" customFormat="false" ht="12.75" hidden="false" customHeight="false" outlineLevel="0" collapsed="false">
      <c r="A142" s="4" t="n">
        <v>8.75</v>
      </c>
      <c r="B142" s="5" t="n">
        <v>0.000101273148148148</v>
      </c>
      <c r="C142" s="6" t="n">
        <v>1</v>
      </c>
      <c r="D142" s="7" t="n">
        <v>37.98</v>
      </c>
      <c r="E142" s="7" t="n">
        <v>23.51</v>
      </c>
      <c r="F142" s="7" t="n">
        <v>892.9098</v>
      </c>
      <c r="G142" s="8" t="n">
        <v>208.827750075</v>
      </c>
      <c r="H142" s="6" t="n">
        <v>0</v>
      </c>
      <c r="I142" s="8" t="n">
        <v>105.043641666667</v>
      </c>
      <c r="J142" s="7" t="n">
        <v>0</v>
      </c>
      <c r="K142" s="8" t="n">
        <v>234.7</v>
      </c>
      <c r="L142" s="7" t="n">
        <v>17.4603174603172</v>
      </c>
      <c r="M142" s="28"/>
      <c r="N142" s="29" t="n">
        <v>1511</v>
      </c>
      <c r="P142" s="30" t="n">
        <v>255</v>
      </c>
    </row>
    <row r="143" customFormat="false" ht="12.75" hidden="false" customHeight="false" outlineLevel="0" collapsed="false">
      <c r="A143" s="4" t="n">
        <v>8.812</v>
      </c>
      <c r="B143" s="5" t="n">
        <v>0.000101990740740741</v>
      </c>
      <c r="C143" s="6" t="n">
        <v>1</v>
      </c>
      <c r="D143" s="7" t="n">
        <v>37.98</v>
      </c>
      <c r="E143" s="7" t="n">
        <v>23.47</v>
      </c>
      <c r="F143" s="7" t="n">
        <v>891.3906</v>
      </c>
      <c r="G143" s="8" t="n">
        <v>209.748853695</v>
      </c>
      <c r="H143" s="6" t="n">
        <v>0</v>
      </c>
      <c r="I143" s="8" t="n">
        <v>105.447847222222</v>
      </c>
      <c r="J143" s="7" t="n">
        <v>0</v>
      </c>
      <c r="K143" s="8" t="n">
        <v>235.8</v>
      </c>
      <c r="L143" s="7" t="n">
        <v>17.7419354838715</v>
      </c>
      <c r="M143" s="28"/>
      <c r="N143" s="29" t="n">
        <v>1510</v>
      </c>
      <c r="P143" s="30" t="n">
        <v>256</v>
      </c>
    </row>
    <row r="144" customFormat="false" ht="12.75" hidden="false" customHeight="false" outlineLevel="0" collapsed="false">
      <c r="A144" s="4" t="n">
        <v>8.875</v>
      </c>
      <c r="B144" s="5" t="n">
        <v>0.000102719907407407</v>
      </c>
      <c r="C144" s="6" t="n">
        <v>1</v>
      </c>
      <c r="D144" s="7" t="n">
        <v>37.98</v>
      </c>
      <c r="E144" s="7" t="n">
        <v>23.51</v>
      </c>
      <c r="F144" s="7" t="n">
        <v>892.9098</v>
      </c>
      <c r="G144" s="8" t="n">
        <v>210.686408985</v>
      </c>
      <c r="H144" s="6" t="n">
        <v>0</v>
      </c>
      <c r="I144" s="8" t="n">
        <v>105.859272222222</v>
      </c>
      <c r="J144" s="7" t="n">
        <v>0</v>
      </c>
      <c r="K144" s="8" t="n">
        <v>236.8</v>
      </c>
      <c r="L144" s="7" t="n">
        <v>15.8730158730157</v>
      </c>
      <c r="M144" s="28"/>
      <c r="N144" s="29" t="n">
        <v>1511</v>
      </c>
      <c r="P144" s="30" t="n">
        <v>257</v>
      </c>
    </row>
    <row r="145" customFormat="false" ht="12.75" hidden="false" customHeight="false" outlineLevel="0" collapsed="false">
      <c r="A145" s="4" t="n">
        <v>8.937</v>
      </c>
      <c r="B145" s="5" t="n">
        <v>0.0001034375</v>
      </c>
      <c r="C145" s="6" t="n">
        <v>1</v>
      </c>
      <c r="D145" s="7" t="n">
        <v>37.99</v>
      </c>
      <c r="E145" s="7" t="n">
        <v>23.01</v>
      </c>
      <c r="F145" s="7" t="n">
        <v>874.1499</v>
      </c>
      <c r="G145" s="8" t="n">
        <v>211.589697215</v>
      </c>
      <c r="H145" s="6" t="n">
        <v>0</v>
      </c>
      <c r="I145" s="8" t="n">
        <v>106.255555555556</v>
      </c>
      <c r="J145" s="7" t="n">
        <v>0</v>
      </c>
      <c r="K145" s="8" t="n">
        <v>238</v>
      </c>
      <c r="L145" s="7" t="n">
        <v>19.3548387096774</v>
      </c>
      <c r="M145" s="28"/>
      <c r="N145" s="29" t="n">
        <v>1511</v>
      </c>
      <c r="P145" s="30" t="n">
        <v>258</v>
      </c>
    </row>
    <row r="146" customFormat="false" ht="12.75" hidden="false" customHeight="false" outlineLevel="0" collapsed="false">
      <c r="A146" s="4" t="n">
        <v>9</v>
      </c>
      <c r="B146" s="5" t="n">
        <v>0.000104166666666667</v>
      </c>
      <c r="C146" s="6" t="n">
        <v>1</v>
      </c>
      <c r="D146" s="7" t="n">
        <v>37.99</v>
      </c>
      <c r="E146" s="7" t="n">
        <v>23.28</v>
      </c>
      <c r="F146" s="7" t="n">
        <v>884.4072</v>
      </c>
      <c r="G146" s="8" t="n">
        <v>212.518324775</v>
      </c>
      <c r="H146" s="6" t="n">
        <v>0</v>
      </c>
      <c r="I146" s="8" t="n">
        <v>106.662955555556</v>
      </c>
      <c r="J146" s="7" t="n">
        <v>0</v>
      </c>
      <c r="K146" s="8" t="n">
        <v>239.1</v>
      </c>
      <c r="L146" s="7" t="n">
        <v>17.4603174603172</v>
      </c>
      <c r="M146" s="28"/>
      <c r="N146" s="29" t="n">
        <v>1510</v>
      </c>
      <c r="P146" s="30" t="n">
        <v>258</v>
      </c>
    </row>
    <row r="147" customFormat="false" ht="12.75" hidden="false" customHeight="false" outlineLevel="0" collapsed="false">
      <c r="A147" s="4" t="n">
        <v>9.062</v>
      </c>
      <c r="B147" s="5" t="n">
        <v>0.000104884259259259</v>
      </c>
      <c r="C147" s="6" t="n">
        <v>1</v>
      </c>
      <c r="D147" s="7" t="n">
        <v>37.99</v>
      </c>
      <c r="E147" s="7" t="n">
        <v>23.09</v>
      </c>
      <c r="F147" s="7" t="n">
        <v>877.1891</v>
      </c>
      <c r="G147" s="8" t="n">
        <v>213.424753511667</v>
      </c>
      <c r="H147" s="6" t="n">
        <v>0</v>
      </c>
      <c r="I147" s="8" t="n">
        <v>107.060616666667</v>
      </c>
      <c r="J147" s="7" t="n">
        <v>0</v>
      </c>
      <c r="K147" s="8" t="n">
        <v>240</v>
      </c>
      <c r="L147" s="7" t="n">
        <v>14.5161290322583</v>
      </c>
      <c r="M147" s="28"/>
      <c r="N147" s="29" t="n">
        <v>1510</v>
      </c>
      <c r="P147" s="30" t="n">
        <v>259</v>
      </c>
    </row>
    <row r="148" customFormat="false" ht="12.75" hidden="false" customHeight="false" outlineLevel="0" collapsed="false">
      <c r="A148" s="4" t="n">
        <v>9.125</v>
      </c>
      <c r="B148" s="5" t="n">
        <v>0.000105613425925926</v>
      </c>
      <c r="C148" s="6" t="n">
        <v>1</v>
      </c>
      <c r="D148" s="7" t="n">
        <v>37.99</v>
      </c>
      <c r="E148" s="7" t="n">
        <v>23.2</v>
      </c>
      <c r="F148" s="7" t="n">
        <v>881.368</v>
      </c>
      <c r="G148" s="8" t="n">
        <v>214.350189911667</v>
      </c>
      <c r="H148" s="6" t="n">
        <v>0</v>
      </c>
      <c r="I148" s="8" t="n">
        <v>107.466616666667</v>
      </c>
      <c r="J148" s="7" t="n">
        <v>0</v>
      </c>
      <c r="K148" s="8" t="n">
        <v>240.9</v>
      </c>
      <c r="L148" s="7" t="n">
        <v>14.2857142857142</v>
      </c>
      <c r="M148" s="28"/>
      <c r="N148" s="29" t="n">
        <v>1511</v>
      </c>
      <c r="P148" s="30" t="n">
        <v>260</v>
      </c>
    </row>
    <row r="149" customFormat="false" ht="12.75" hidden="false" customHeight="false" outlineLevel="0" collapsed="false">
      <c r="A149" s="4" t="n">
        <v>9.187</v>
      </c>
      <c r="B149" s="5" t="n">
        <v>0.000106331018518519</v>
      </c>
      <c r="C149" s="6" t="n">
        <v>1</v>
      </c>
      <c r="D149" s="7" t="n">
        <v>37.99</v>
      </c>
      <c r="E149" s="7" t="n">
        <v>23.09</v>
      </c>
      <c r="F149" s="7" t="n">
        <v>877.1891</v>
      </c>
      <c r="G149" s="8" t="n">
        <v>215.256618648333</v>
      </c>
      <c r="H149" s="6" t="n">
        <v>0</v>
      </c>
      <c r="I149" s="8" t="n">
        <v>107.864277777778</v>
      </c>
      <c r="J149" s="7" t="n">
        <v>0</v>
      </c>
      <c r="K149" s="8" t="n">
        <v>241.8</v>
      </c>
      <c r="L149" s="7" t="n">
        <v>14.5161290322583</v>
      </c>
      <c r="M149" s="28"/>
      <c r="N149" s="29" t="n">
        <v>1511</v>
      </c>
      <c r="P149" s="30" t="n">
        <v>261</v>
      </c>
    </row>
    <row r="150" customFormat="false" ht="12.75" hidden="false" customHeight="false" outlineLevel="0" collapsed="false">
      <c r="A150" s="4" t="n">
        <v>9.25</v>
      </c>
      <c r="B150" s="5" t="n">
        <v>0.000107060185185185</v>
      </c>
      <c r="C150" s="6" t="n">
        <v>1</v>
      </c>
      <c r="D150" s="7" t="n">
        <v>38</v>
      </c>
      <c r="E150" s="7" t="n">
        <v>23.05</v>
      </c>
      <c r="F150" s="7" t="n">
        <v>875.9</v>
      </c>
      <c r="G150" s="8" t="n">
        <v>216.176313648333</v>
      </c>
      <c r="H150" s="6" t="n">
        <v>0</v>
      </c>
      <c r="I150" s="8" t="n">
        <v>108.267652777778</v>
      </c>
      <c r="J150" s="7" t="n">
        <v>0</v>
      </c>
      <c r="K150" s="8" t="n">
        <v>242.6</v>
      </c>
      <c r="L150" s="7" t="n">
        <v>12.6984126984123</v>
      </c>
      <c r="M150" s="28"/>
      <c r="N150" s="29" t="n">
        <v>1511</v>
      </c>
      <c r="P150" s="30" t="n">
        <v>262</v>
      </c>
    </row>
    <row r="151" customFormat="false" ht="12.75" hidden="false" customHeight="false" outlineLevel="0" collapsed="false">
      <c r="A151" s="4" t="n">
        <v>9.312</v>
      </c>
      <c r="B151" s="5" t="n">
        <v>0.000107777777777778</v>
      </c>
      <c r="C151" s="6" t="n">
        <v>1</v>
      </c>
      <c r="D151" s="7" t="n">
        <v>38</v>
      </c>
      <c r="E151" s="7" t="n">
        <v>22.89</v>
      </c>
      <c r="F151" s="7" t="n">
        <v>869.82</v>
      </c>
      <c r="G151" s="8" t="n">
        <v>217.075127648333</v>
      </c>
      <c r="H151" s="6" t="n">
        <v>0</v>
      </c>
      <c r="I151" s="8" t="n">
        <v>108.661869444444</v>
      </c>
      <c r="J151" s="7" t="n">
        <v>0</v>
      </c>
      <c r="K151" s="8" t="n">
        <v>243.3</v>
      </c>
      <c r="L151" s="7" t="n">
        <v>11.2903225806455</v>
      </c>
      <c r="M151" s="28"/>
      <c r="N151" s="29" t="n">
        <v>1511</v>
      </c>
      <c r="P151" s="30" t="n">
        <v>263</v>
      </c>
    </row>
    <row r="152" customFormat="false" ht="12.75" hidden="false" customHeight="false" outlineLevel="0" collapsed="false">
      <c r="A152" s="4" t="n">
        <v>9.375</v>
      </c>
      <c r="B152" s="5" t="n">
        <v>0.000108506944444444</v>
      </c>
      <c r="C152" s="6" t="n">
        <v>1</v>
      </c>
      <c r="D152" s="7" t="n">
        <v>38</v>
      </c>
      <c r="E152" s="7" t="n">
        <v>22.62</v>
      </c>
      <c r="F152" s="7" t="n">
        <v>859.56</v>
      </c>
      <c r="G152" s="8" t="n">
        <v>217.977665648333</v>
      </c>
      <c r="H152" s="6" t="n">
        <v>0</v>
      </c>
      <c r="I152" s="8" t="n">
        <v>109.057719444445</v>
      </c>
      <c r="J152" s="7" t="n">
        <v>0</v>
      </c>
      <c r="K152" s="8" t="n">
        <v>244.1</v>
      </c>
      <c r="L152" s="7" t="n">
        <v>12.6984126984123</v>
      </c>
      <c r="M152" s="28"/>
      <c r="N152" s="29" t="n">
        <v>1511</v>
      </c>
      <c r="P152" s="30" t="n">
        <v>264</v>
      </c>
    </row>
    <row r="153" customFormat="false" ht="12.75" hidden="false" customHeight="false" outlineLevel="0" collapsed="false">
      <c r="A153" s="4" t="n">
        <v>9.437</v>
      </c>
      <c r="B153" s="5" t="n">
        <v>0.000109224537037037</v>
      </c>
      <c r="C153" s="6" t="n">
        <v>1</v>
      </c>
      <c r="D153" s="7" t="n">
        <v>38</v>
      </c>
      <c r="E153" s="7" t="n">
        <v>22.82</v>
      </c>
      <c r="F153" s="7" t="n">
        <v>867.16</v>
      </c>
      <c r="G153" s="8" t="n">
        <v>218.873730981667</v>
      </c>
      <c r="H153" s="6" t="n">
        <v>0</v>
      </c>
      <c r="I153" s="8" t="n">
        <v>109.450730555556</v>
      </c>
      <c r="J153" s="7" t="n">
        <v>0</v>
      </c>
      <c r="K153" s="8" t="n">
        <v>244.9</v>
      </c>
      <c r="L153" s="7" t="n">
        <v>12.9032258064519</v>
      </c>
      <c r="M153" s="28"/>
      <c r="N153" s="29" t="n">
        <v>1511</v>
      </c>
      <c r="P153" s="30" t="n">
        <v>265</v>
      </c>
    </row>
    <row r="154" customFormat="false" ht="12.75" hidden="false" customHeight="false" outlineLevel="0" collapsed="false">
      <c r="A154" s="4" t="n">
        <v>9.5</v>
      </c>
      <c r="B154" s="5" t="n">
        <v>0.000109953703703704</v>
      </c>
      <c r="C154" s="6" t="n">
        <v>1</v>
      </c>
      <c r="D154" s="7" t="n">
        <v>38</v>
      </c>
      <c r="E154" s="7" t="n">
        <v>22.55</v>
      </c>
      <c r="F154" s="7" t="n">
        <v>856.9</v>
      </c>
      <c r="G154" s="8" t="n">
        <v>219.773475981667</v>
      </c>
      <c r="H154" s="6" t="n">
        <v>0</v>
      </c>
      <c r="I154" s="8" t="n">
        <v>109.845355555556</v>
      </c>
      <c r="J154" s="7" t="n">
        <v>0</v>
      </c>
      <c r="K154" s="8" t="n">
        <v>245.7</v>
      </c>
      <c r="L154" s="7" t="n">
        <v>12.6984126984123</v>
      </c>
      <c r="M154" s="28"/>
      <c r="N154" s="29" t="n">
        <v>1509</v>
      </c>
      <c r="P154" s="30" t="n">
        <v>266</v>
      </c>
    </row>
    <row r="155" customFormat="false" ht="12.75" hidden="false" customHeight="false" outlineLevel="0" collapsed="false">
      <c r="A155" s="4" t="n">
        <v>9.562</v>
      </c>
      <c r="B155" s="5" t="n">
        <v>0.000110671296296296</v>
      </c>
      <c r="C155" s="6" t="n">
        <v>1</v>
      </c>
      <c r="D155" s="7" t="n">
        <v>38.01</v>
      </c>
      <c r="E155" s="7" t="n">
        <v>22.36</v>
      </c>
      <c r="F155" s="7" t="n">
        <v>849.9036</v>
      </c>
      <c r="G155" s="8" t="n">
        <v>220.651709701667</v>
      </c>
      <c r="H155" s="6" t="n">
        <v>0</v>
      </c>
      <c r="I155" s="8" t="n">
        <v>110.230444444445</v>
      </c>
      <c r="J155" s="7" t="n">
        <v>0</v>
      </c>
      <c r="K155" s="8" t="n">
        <v>246.4</v>
      </c>
      <c r="L155" s="7" t="n">
        <v>11.2903225806455</v>
      </c>
      <c r="M155" s="28"/>
      <c r="N155" s="29" t="n">
        <v>1511</v>
      </c>
      <c r="P155" s="30" t="n">
        <v>267</v>
      </c>
    </row>
    <row r="156" customFormat="false" ht="12.75" hidden="false" customHeight="false" outlineLevel="0" collapsed="false">
      <c r="A156" s="4" t="n">
        <v>9.625</v>
      </c>
      <c r="B156" s="5" t="n">
        <v>0.000111400462962963</v>
      </c>
      <c r="C156" s="6" t="n">
        <v>1</v>
      </c>
      <c r="D156" s="7" t="n">
        <v>38.01</v>
      </c>
      <c r="E156" s="7" t="n">
        <v>22.55</v>
      </c>
      <c r="F156" s="7" t="n">
        <v>857.1255</v>
      </c>
      <c r="G156" s="8" t="n">
        <v>221.551691476667</v>
      </c>
      <c r="H156" s="6" t="n">
        <v>0</v>
      </c>
      <c r="I156" s="8" t="n">
        <v>110.625069444445</v>
      </c>
      <c r="J156" s="7" t="n">
        <v>0</v>
      </c>
      <c r="K156" s="8" t="n">
        <v>247.1</v>
      </c>
      <c r="L156" s="7" t="n">
        <v>11.1111111111108</v>
      </c>
      <c r="M156" s="28"/>
      <c r="N156" s="29" t="n">
        <v>1510</v>
      </c>
      <c r="P156" s="30" t="n">
        <v>267</v>
      </c>
    </row>
    <row r="157" customFormat="false" ht="12.75" hidden="false" customHeight="false" outlineLevel="0" collapsed="false">
      <c r="A157" s="4" t="n">
        <v>9.687</v>
      </c>
      <c r="B157" s="5" t="n">
        <v>0.000112118055555556</v>
      </c>
      <c r="C157" s="6" t="n">
        <v>1</v>
      </c>
      <c r="D157" s="7" t="n">
        <v>38.02</v>
      </c>
      <c r="E157" s="7" t="n">
        <v>22.24</v>
      </c>
      <c r="F157" s="7" t="n">
        <v>845.5648</v>
      </c>
      <c r="G157" s="8" t="n">
        <v>222.42544177</v>
      </c>
      <c r="H157" s="6" t="n">
        <v>0</v>
      </c>
      <c r="I157" s="8" t="n">
        <v>111.008091666667</v>
      </c>
      <c r="J157" s="7" t="n">
        <v>0</v>
      </c>
      <c r="K157" s="8" t="n">
        <v>247.8</v>
      </c>
      <c r="L157" s="7" t="n">
        <v>11.2903225806455</v>
      </c>
      <c r="M157" s="28"/>
      <c r="N157" s="29" t="n">
        <v>1509</v>
      </c>
      <c r="P157" s="30" t="n">
        <v>268</v>
      </c>
    </row>
    <row r="158" customFormat="false" ht="12.75" hidden="false" customHeight="false" outlineLevel="0" collapsed="false">
      <c r="A158" s="4" t="n">
        <v>9.75</v>
      </c>
      <c r="B158" s="5" t="n">
        <v>0.000112847222222222</v>
      </c>
      <c r="C158" s="6" t="n">
        <v>1</v>
      </c>
      <c r="D158" s="7" t="n">
        <v>38.02</v>
      </c>
      <c r="E158" s="7" t="n">
        <v>22.16</v>
      </c>
      <c r="F158" s="7" t="n">
        <v>842.5232</v>
      </c>
      <c r="G158" s="8" t="n">
        <v>223.31009113</v>
      </c>
      <c r="H158" s="6" t="n">
        <v>0</v>
      </c>
      <c r="I158" s="8" t="n">
        <v>111.395891666667</v>
      </c>
      <c r="J158" s="7" t="n">
        <v>0</v>
      </c>
      <c r="K158" s="8" t="n">
        <v>248.4</v>
      </c>
      <c r="L158" s="7" t="n">
        <v>9.52380952380934</v>
      </c>
      <c r="M158" s="28"/>
      <c r="N158" s="29" t="n">
        <v>1511</v>
      </c>
      <c r="P158" s="30" t="n">
        <v>269</v>
      </c>
    </row>
    <row r="159" customFormat="false" ht="12.75" hidden="false" customHeight="false" outlineLevel="0" collapsed="false">
      <c r="A159" s="4" t="n">
        <v>9.812</v>
      </c>
      <c r="B159" s="5" t="n">
        <v>0.000113564814814815</v>
      </c>
      <c r="C159" s="6" t="n">
        <v>1</v>
      </c>
      <c r="D159" s="7" t="n">
        <v>38.03</v>
      </c>
      <c r="E159" s="7" t="n">
        <v>21.93</v>
      </c>
      <c r="F159" s="7" t="n">
        <v>833.9979</v>
      </c>
      <c r="G159" s="8" t="n">
        <v>224.17188896</v>
      </c>
      <c r="H159" s="6" t="n">
        <v>0</v>
      </c>
      <c r="I159" s="8" t="n">
        <v>111.773575</v>
      </c>
      <c r="J159" s="7" t="n">
        <v>0</v>
      </c>
      <c r="K159" s="8" t="n">
        <v>248.9</v>
      </c>
      <c r="L159" s="7" t="n">
        <v>8.06451612903234</v>
      </c>
      <c r="M159" s="28"/>
      <c r="N159" s="29" t="n">
        <v>1510</v>
      </c>
      <c r="P159" s="30" t="n">
        <v>270</v>
      </c>
    </row>
    <row r="160" customFormat="false" ht="12.75" hidden="false" customHeight="false" outlineLevel="0" collapsed="false">
      <c r="A160" s="4" t="n">
        <v>9.875</v>
      </c>
      <c r="B160" s="5" t="n">
        <v>0.000114293981481481</v>
      </c>
      <c r="C160" s="6" t="n">
        <v>1</v>
      </c>
      <c r="D160" s="7" t="n">
        <v>38.03</v>
      </c>
      <c r="E160" s="7" t="n">
        <v>21.89</v>
      </c>
      <c r="F160" s="7" t="n">
        <v>832.4767</v>
      </c>
      <c r="G160" s="8" t="n">
        <v>225.045989495</v>
      </c>
      <c r="H160" s="6" t="n">
        <v>0</v>
      </c>
      <c r="I160" s="8" t="n">
        <v>112.15665</v>
      </c>
      <c r="J160" s="7" t="n">
        <v>0</v>
      </c>
      <c r="K160" s="8" t="n">
        <v>249.4</v>
      </c>
      <c r="L160" s="7" t="n">
        <v>7.93650793650786</v>
      </c>
      <c r="M160" s="28"/>
      <c r="N160" s="29" t="n">
        <v>1510</v>
      </c>
      <c r="P160" s="30" t="n">
        <v>271</v>
      </c>
    </row>
    <row r="161" customFormat="false" ht="12.75" hidden="false" customHeight="false" outlineLevel="0" collapsed="false">
      <c r="A161" s="4" t="n">
        <v>9.937</v>
      </c>
      <c r="B161" s="5" t="n">
        <v>0.000115011574074074</v>
      </c>
      <c r="C161" s="6" t="n">
        <v>1</v>
      </c>
      <c r="D161" s="7" t="n">
        <v>38.03</v>
      </c>
      <c r="E161" s="7" t="n">
        <v>21.93</v>
      </c>
      <c r="F161" s="7" t="n">
        <v>833.9979</v>
      </c>
      <c r="G161" s="8" t="n">
        <v>225.907787325</v>
      </c>
      <c r="H161" s="6" t="n">
        <v>0</v>
      </c>
      <c r="I161" s="8" t="n">
        <v>112.534333333333</v>
      </c>
      <c r="J161" s="7" t="n">
        <v>0</v>
      </c>
      <c r="K161" s="8" t="n">
        <v>249.9</v>
      </c>
      <c r="L161" s="7" t="n">
        <v>8.06451612903234</v>
      </c>
      <c r="M161" s="28"/>
      <c r="N161" s="29" t="n">
        <v>1510</v>
      </c>
      <c r="P161" s="30" t="n">
        <v>272</v>
      </c>
    </row>
    <row r="162" customFormat="false" ht="12.75" hidden="false" customHeight="false" outlineLevel="0" collapsed="false">
      <c r="A162" s="4" t="n">
        <v>10</v>
      </c>
      <c r="B162" s="5" t="n">
        <v>0.000115740740740741</v>
      </c>
      <c r="C162" s="6" t="n">
        <v>1</v>
      </c>
      <c r="D162" s="7" t="n">
        <v>38.03</v>
      </c>
      <c r="E162" s="7" t="n">
        <v>21.97</v>
      </c>
      <c r="F162" s="7" t="n">
        <v>835.5191</v>
      </c>
      <c r="G162" s="8" t="n">
        <v>226.78508238</v>
      </c>
      <c r="H162" s="6" t="n">
        <v>0</v>
      </c>
      <c r="I162" s="8" t="n">
        <v>112.918808333333</v>
      </c>
      <c r="J162" s="7" t="n">
        <v>0</v>
      </c>
      <c r="K162" s="8" t="n">
        <v>250.4</v>
      </c>
      <c r="L162" s="7" t="n">
        <v>7.93650793650786</v>
      </c>
      <c r="M162" s="28"/>
      <c r="N162" s="29" t="n">
        <v>1511</v>
      </c>
      <c r="P162" s="30" t="n">
        <v>273</v>
      </c>
    </row>
    <row r="163" customFormat="false" ht="12.75" hidden="false" customHeight="false" outlineLevel="0" collapsed="false">
      <c r="A163" s="4" t="n">
        <v>10.062</v>
      </c>
      <c r="B163" s="5" t="n">
        <v>0.000116458333333333</v>
      </c>
      <c r="C163" s="6" t="n">
        <v>1</v>
      </c>
      <c r="D163" s="7" t="n">
        <v>38.03</v>
      </c>
      <c r="E163" s="7" t="n">
        <v>21.66</v>
      </c>
      <c r="F163" s="7" t="n">
        <v>823.7298</v>
      </c>
      <c r="G163" s="8" t="n">
        <v>227.63626984</v>
      </c>
      <c r="H163" s="6" t="n">
        <v>0</v>
      </c>
      <c r="I163" s="8" t="n">
        <v>113.291841666667</v>
      </c>
      <c r="J163" s="7" t="n">
        <v>0</v>
      </c>
      <c r="K163" s="8" t="n">
        <v>250.9</v>
      </c>
      <c r="L163" s="7" t="n">
        <v>8.06451612903234</v>
      </c>
      <c r="M163" s="28"/>
      <c r="N163" s="29" t="n">
        <v>1511</v>
      </c>
      <c r="P163" s="30" t="n">
        <v>274</v>
      </c>
    </row>
    <row r="164" customFormat="false" ht="12.75" hidden="false" customHeight="false" outlineLevel="0" collapsed="false">
      <c r="A164" s="4" t="n">
        <v>10.125</v>
      </c>
      <c r="B164" s="5" t="n">
        <v>0.0001171875</v>
      </c>
      <c r="C164" s="6" t="n">
        <v>1</v>
      </c>
      <c r="D164" s="7" t="n">
        <v>38.04</v>
      </c>
      <c r="E164" s="7" t="n">
        <v>21.86</v>
      </c>
      <c r="F164" s="7" t="n">
        <v>831.5544</v>
      </c>
      <c r="G164" s="8" t="n">
        <v>228.50940196</v>
      </c>
      <c r="H164" s="6" t="n">
        <v>0</v>
      </c>
      <c r="I164" s="8" t="n">
        <v>113.674391666667</v>
      </c>
      <c r="J164" s="7" t="n">
        <v>0</v>
      </c>
      <c r="K164" s="8" t="n">
        <v>251.3</v>
      </c>
      <c r="L164" s="7" t="n">
        <v>6.34920634920638</v>
      </c>
      <c r="M164" s="28"/>
      <c r="N164" s="29" t="n">
        <v>1510</v>
      </c>
      <c r="P164" s="30" t="n">
        <v>274</v>
      </c>
    </row>
    <row r="165" customFormat="false" ht="12.75" hidden="false" customHeight="false" outlineLevel="0" collapsed="false">
      <c r="A165" s="4" t="n">
        <v>10.187</v>
      </c>
      <c r="B165" s="5" t="n">
        <v>0.000117905092592593</v>
      </c>
      <c r="C165" s="6" t="n">
        <v>1</v>
      </c>
      <c r="D165" s="7" t="n">
        <v>38.04</v>
      </c>
      <c r="E165" s="7" t="n">
        <v>21.93</v>
      </c>
      <c r="F165" s="7" t="n">
        <v>834.2172</v>
      </c>
      <c r="G165" s="8" t="n">
        <v>229.3714264</v>
      </c>
      <c r="H165" s="6" t="n">
        <v>0</v>
      </c>
      <c r="I165" s="8" t="n">
        <v>114.052075</v>
      </c>
      <c r="J165" s="7" t="n">
        <v>0</v>
      </c>
      <c r="K165" s="8" t="n">
        <v>251.8</v>
      </c>
      <c r="L165" s="7" t="n">
        <v>8.06451612903234</v>
      </c>
      <c r="M165" s="28"/>
      <c r="N165" s="29" t="n">
        <v>1511</v>
      </c>
      <c r="P165" s="30" t="n">
        <v>275</v>
      </c>
    </row>
    <row r="166" customFormat="false" ht="12.75" hidden="false" customHeight="false" outlineLevel="0" collapsed="false">
      <c r="A166" s="4" t="n">
        <v>10.25</v>
      </c>
      <c r="B166" s="5" t="n">
        <v>0.000118634259259259</v>
      </c>
      <c r="C166" s="6" t="n">
        <v>1</v>
      </c>
      <c r="D166" s="7" t="n">
        <v>38.04</v>
      </c>
      <c r="E166" s="7" t="n">
        <v>21.62</v>
      </c>
      <c r="F166" s="7" t="n">
        <v>822.4248</v>
      </c>
      <c r="G166" s="8" t="n">
        <v>230.23497244</v>
      </c>
      <c r="H166" s="6" t="n">
        <v>0</v>
      </c>
      <c r="I166" s="8" t="n">
        <v>114.430425</v>
      </c>
      <c r="J166" s="7" t="n">
        <v>0</v>
      </c>
      <c r="K166" s="8" t="n">
        <v>252.2</v>
      </c>
      <c r="L166" s="7" t="n">
        <v>6.34920634920593</v>
      </c>
      <c r="M166" s="28"/>
      <c r="N166" s="29" t="n">
        <v>1510</v>
      </c>
      <c r="P166" s="30" t="n">
        <v>276</v>
      </c>
    </row>
    <row r="167" customFormat="false" ht="12.75" hidden="false" customHeight="false" outlineLevel="0" collapsed="false">
      <c r="A167" s="4" t="n">
        <v>10.312</v>
      </c>
      <c r="B167" s="5" t="n">
        <v>0.000119351851851852</v>
      </c>
      <c r="C167" s="6" t="n">
        <v>1</v>
      </c>
      <c r="D167" s="7" t="n">
        <v>38.04</v>
      </c>
      <c r="E167" s="7" t="n">
        <v>21.82</v>
      </c>
      <c r="F167" s="7" t="n">
        <v>830.0328</v>
      </c>
      <c r="G167" s="8" t="n">
        <v>231.092673</v>
      </c>
      <c r="H167" s="6" t="n">
        <v>0</v>
      </c>
      <c r="I167" s="8" t="n">
        <v>114.806213888889</v>
      </c>
      <c r="J167" s="7" t="n">
        <v>0</v>
      </c>
      <c r="K167" s="8" t="n">
        <v>252.8</v>
      </c>
      <c r="L167" s="7" t="n">
        <v>9.67741935483917</v>
      </c>
      <c r="M167" s="28"/>
      <c r="N167" s="29" t="n">
        <v>1510</v>
      </c>
      <c r="P167" s="30" t="n">
        <v>277</v>
      </c>
    </row>
    <row r="168" customFormat="false" ht="12.75" hidden="false" customHeight="false" outlineLevel="0" collapsed="false">
      <c r="A168" s="4" t="n">
        <v>10.375</v>
      </c>
      <c r="B168" s="5" t="n">
        <v>0.000120081018518519</v>
      </c>
      <c r="C168" s="6" t="n">
        <v>1</v>
      </c>
      <c r="D168" s="7" t="n">
        <v>38.05</v>
      </c>
      <c r="E168" s="7" t="n">
        <v>21.51</v>
      </c>
      <c r="F168" s="7" t="n">
        <v>818.4555</v>
      </c>
      <c r="G168" s="8" t="n">
        <v>231.952051275</v>
      </c>
      <c r="H168" s="6" t="n">
        <v>0</v>
      </c>
      <c r="I168" s="8" t="n">
        <v>115.182638888889</v>
      </c>
      <c r="J168" s="7" t="n">
        <v>0</v>
      </c>
      <c r="K168" s="8" t="n">
        <v>253.3</v>
      </c>
      <c r="L168" s="7" t="n">
        <v>7.93650793650786</v>
      </c>
      <c r="M168" s="28"/>
      <c r="N168" s="29" t="n">
        <v>1510</v>
      </c>
      <c r="P168" s="30" t="n">
        <v>278</v>
      </c>
    </row>
    <row r="169" customFormat="false" ht="12.75" hidden="false" customHeight="false" outlineLevel="0" collapsed="false">
      <c r="A169" s="4" t="n">
        <v>10.437</v>
      </c>
      <c r="B169" s="5" t="n">
        <v>0.000120798611111111</v>
      </c>
      <c r="C169" s="6" t="n">
        <v>1</v>
      </c>
      <c r="D169" s="7" t="n">
        <v>38.06</v>
      </c>
      <c r="E169" s="7" t="n">
        <v>21.32</v>
      </c>
      <c r="F169" s="7" t="n">
        <v>811.4392</v>
      </c>
      <c r="G169" s="8" t="n">
        <v>232.790538448333</v>
      </c>
      <c r="H169" s="6" t="n">
        <v>0</v>
      </c>
      <c r="I169" s="8" t="n">
        <v>115.549816666667</v>
      </c>
      <c r="J169" s="7" t="n">
        <v>0</v>
      </c>
      <c r="K169" s="8" t="n">
        <v>253.9</v>
      </c>
      <c r="L169" s="7" t="n">
        <v>9.67741935483871</v>
      </c>
      <c r="M169" s="28"/>
      <c r="N169" s="29" t="n">
        <v>1510</v>
      </c>
      <c r="P169" s="30" t="n">
        <v>279</v>
      </c>
    </row>
    <row r="170" customFormat="false" ht="12.75" hidden="false" customHeight="false" outlineLevel="0" collapsed="false">
      <c r="A170" s="4" t="n">
        <v>10.5</v>
      </c>
      <c r="B170" s="5" t="n">
        <v>0.000121527777777778</v>
      </c>
      <c r="C170" s="6" t="n">
        <v>1</v>
      </c>
      <c r="D170" s="7" t="n">
        <v>38.06</v>
      </c>
      <c r="E170" s="7" t="n">
        <v>21.59</v>
      </c>
      <c r="F170" s="7" t="n">
        <v>821.7154</v>
      </c>
      <c r="G170" s="8" t="n">
        <v>233.653339618333</v>
      </c>
      <c r="H170" s="6" t="n">
        <v>0</v>
      </c>
      <c r="I170" s="8" t="n">
        <v>115.927641666667</v>
      </c>
      <c r="J170" s="7" t="n">
        <v>0</v>
      </c>
      <c r="K170" s="8" t="n">
        <v>254.4</v>
      </c>
      <c r="L170" s="7" t="n">
        <v>7.93650793650786</v>
      </c>
      <c r="M170" s="28"/>
      <c r="N170" s="29" t="n">
        <v>1510</v>
      </c>
      <c r="P170" s="30" t="n">
        <v>280</v>
      </c>
    </row>
    <row r="171" customFormat="false" ht="12.75" hidden="false" customHeight="false" outlineLevel="0" collapsed="false">
      <c r="A171" s="4" t="n">
        <v>10.562</v>
      </c>
      <c r="B171" s="5" t="n">
        <v>0.00012224537037037</v>
      </c>
      <c r="C171" s="6" t="n">
        <v>1</v>
      </c>
      <c r="D171" s="7" t="n">
        <v>38.06</v>
      </c>
      <c r="E171" s="7" t="n">
        <v>21.12</v>
      </c>
      <c r="F171" s="7" t="n">
        <v>803.8272</v>
      </c>
      <c r="G171" s="8" t="n">
        <v>234.483961058333</v>
      </c>
      <c r="H171" s="6" t="n">
        <v>0</v>
      </c>
      <c r="I171" s="8" t="n">
        <v>116.291375</v>
      </c>
      <c r="J171" s="7" t="n">
        <v>0</v>
      </c>
      <c r="K171" s="8" t="n">
        <v>255.1</v>
      </c>
      <c r="L171" s="7" t="n">
        <v>11.2903225806451</v>
      </c>
      <c r="M171" s="28"/>
      <c r="N171" s="29" t="n">
        <v>1510</v>
      </c>
      <c r="P171" s="30" t="n">
        <v>280</v>
      </c>
    </row>
    <row r="172" customFormat="false" ht="12.75" hidden="false" customHeight="false" outlineLevel="0" collapsed="false">
      <c r="A172" s="4" t="n">
        <v>10.625</v>
      </c>
      <c r="B172" s="5" t="n">
        <v>0.000122974537037037</v>
      </c>
      <c r="C172" s="6" t="n">
        <v>1</v>
      </c>
      <c r="D172" s="7" t="n">
        <v>38.06</v>
      </c>
      <c r="E172" s="7" t="n">
        <v>21.16</v>
      </c>
      <c r="F172" s="7" t="n">
        <v>805.3496</v>
      </c>
      <c r="G172" s="8" t="n">
        <v>235.329578138333</v>
      </c>
      <c r="H172" s="6" t="n">
        <v>0</v>
      </c>
      <c r="I172" s="8" t="n">
        <v>116.661675</v>
      </c>
      <c r="J172" s="7" t="n">
        <v>0</v>
      </c>
      <c r="K172" s="8" t="n">
        <v>255.7</v>
      </c>
      <c r="L172" s="7" t="n">
        <v>9.52380952380934</v>
      </c>
      <c r="M172" s="28"/>
      <c r="N172" s="29" t="n">
        <v>1511</v>
      </c>
      <c r="P172" s="30" t="n">
        <v>281</v>
      </c>
    </row>
    <row r="173" customFormat="false" ht="12.75" hidden="false" customHeight="false" outlineLevel="0" collapsed="false">
      <c r="A173" s="4" t="n">
        <v>10.687</v>
      </c>
      <c r="B173" s="5" t="n">
        <v>0.00012369212962963</v>
      </c>
      <c r="C173" s="6" t="n">
        <v>1</v>
      </c>
      <c r="D173" s="7" t="n">
        <v>38.07</v>
      </c>
      <c r="E173" s="7" t="n">
        <v>21.16</v>
      </c>
      <c r="F173" s="7" t="n">
        <v>805.5612</v>
      </c>
      <c r="G173" s="8" t="n">
        <v>236.161991378333</v>
      </c>
      <c r="H173" s="6" t="n">
        <v>0</v>
      </c>
      <c r="I173" s="8" t="n">
        <v>117.026097222222</v>
      </c>
      <c r="J173" s="7" t="n">
        <v>0</v>
      </c>
      <c r="K173" s="8" t="n">
        <v>256.2</v>
      </c>
      <c r="L173" s="7" t="n">
        <v>8.06451612903234</v>
      </c>
      <c r="M173" s="28"/>
      <c r="N173" s="29" t="n">
        <v>1510</v>
      </c>
      <c r="P173" s="30" t="n">
        <v>282</v>
      </c>
    </row>
    <row r="174" customFormat="false" ht="12.75" hidden="false" customHeight="false" outlineLevel="0" collapsed="false">
      <c r="A174" s="4" t="n">
        <v>10.75</v>
      </c>
      <c r="B174" s="5" t="n">
        <v>0.000124421296296296</v>
      </c>
      <c r="C174" s="6" t="n">
        <v>1</v>
      </c>
      <c r="D174" s="7" t="n">
        <v>38.07</v>
      </c>
      <c r="E174" s="7" t="n">
        <v>20.93</v>
      </c>
      <c r="F174" s="7" t="n">
        <v>796.8051</v>
      </c>
      <c r="G174" s="8" t="n">
        <v>236.998636733333</v>
      </c>
      <c r="H174" s="6" t="n">
        <v>0</v>
      </c>
      <c r="I174" s="8" t="n">
        <v>117.392372222222</v>
      </c>
      <c r="J174" s="7" t="n">
        <v>0</v>
      </c>
      <c r="K174" s="8" t="n">
        <v>256.7</v>
      </c>
      <c r="L174" s="7" t="n">
        <v>7.93650793650786</v>
      </c>
      <c r="M174" s="28"/>
      <c r="N174" s="29" t="n">
        <v>1511</v>
      </c>
      <c r="P174" s="30" t="n">
        <v>283</v>
      </c>
    </row>
    <row r="175" customFormat="false" ht="12.75" hidden="false" customHeight="false" outlineLevel="0" collapsed="false">
      <c r="A175" s="4" t="n">
        <v>10.812</v>
      </c>
      <c r="B175" s="5" t="n">
        <v>0.000125138888888889</v>
      </c>
      <c r="C175" s="6" t="n">
        <v>1</v>
      </c>
      <c r="D175" s="7" t="n">
        <v>38.06</v>
      </c>
      <c r="E175" s="7" t="n">
        <v>21.39</v>
      </c>
      <c r="F175" s="7" t="n">
        <v>814.1034</v>
      </c>
      <c r="G175" s="8" t="n">
        <v>237.839876913333</v>
      </c>
      <c r="H175" s="6" t="n">
        <v>0</v>
      </c>
      <c r="I175" s="8" t="n">
        <v>117.760755555556</v>
      </c>
      <c r="J175" s="7" t="n">
        <v>0</v>
      </c>
      <c r="K175" s="8" t="n">
        <v>257.2</v>
      </c>
      <c r="L175" s="7" t="n">
        <v>8.06451612903234</v>
      </c>
      <c r="M175" s="28"/>
      <c r="N175" s="29" t="n">
        <v>1511</v>
      </c>
      <c r="P175" s="30" t="n">
        <v>284</v>
      </c>
    </row>
    <row r="176" customFormat="false" ht="12.75" hidden="false" customHeight="false" outlineLevel="0" collapsed="false">
      <c r="A176" s="4" t="n">
        <v>10.875</v>
      </c>
      <c r="B176" s="5" t="n">
        <v>0.000125868055555556</v>
      </c>
      <c r="C176" s="6" t="n">
        <v>1</v>
      </c>
      <c r="D176" s="7" t="n">
        <v>38.07</v>
      </c>
      <c r="E176" s="7" t="n">
        <v>21.01</v>
      </c>
      <c r="F176" s="7" t="n">
        <v>799.8507</v>
      </c>
      <c r="G176" s="8" t="n">
        <v>238.679720148333</v>
      </c>
      <c r="H176" s="6" t="n">
        <v>0</v>
      </c>
      <c r="I176" s="8" t="n">
        <v>118.128430555556</v>
      </c>
      <c r="J176" s="7" t="n">
        <v>0</v>
      </c>
      <c r="K176" s="8" t="n">
        <v>257.7</v>
      </c>
      <c r="L176" s="7" t="n">
        <v>7.93650793650786</v>
      </c>
      <c r="M176" s="28"/>
      <c r="N176" s="29" t="n">
        <v>1510</v>
      </c>
      <c r="P176" s="30" t="n">
        <v>285</v>
      </c>
    </row>
    <row r="177" customFormat="false" ht="12.75" hidden="false" customHeight="false" outlineLevel="0" collapsed="false">
      <c r="A177" s="4" t="n">
        <v>10.937</v>
      </c>
      <c r="B177" s="5" t="n">
        <v>0.000126585648148148</v>
      </c>
      <c r="C177" s="6" t="n">
        <v>1</v>
      </c>
      <c r="D177" s="7" t="n">
        <v>38.08</v>
      </c>
      <c r="E177" s="7" t="n">
        <v>20.93</v>
      </c>
      <c r="F177" s="7" t="n">
        <v>797.0144</v>
      </c>
      <c r="G177" s="8" t="n">
        <v>239.503301695</v>
      </c>
      <c r="H177" s="6" t="n">
        <v>0</v>
      </c>
      <c r="I177" s="8" t="n">
        <v>118.488891666667</v>
      </c>
      <c r="J177" s="7" t="n">
        <v>0</v>
      </c>
      <c r="K177" s="8" t="n">
        <v>258.3</v>
      </c>
      <c r="L177" s="7" t="n">
        <v>9.67741935483917</v>
      </c>
      <c r="M177" s="28"/>
      <c r="N177" s="29" t="n">
        <v>1510</v>
      </c>
      <c r="P177" s="30" t="n">
        <v>285</v>
      </c>
    </row>
    <row r="178" customFormat="false" ht="12.75" hidden="false" customHeight="false" outlineLevel="0" collapsed="false">
      <c r="A178" s="4" t="n">
        <v>11</v>
      </c>
      <c r="B178" s="5" t="n">
        <v>0.000127314814814815</v>
      </c>
      <c r="C178" s="6" t="n">
        <v>1</v>
      </c>
      <c r="D178" s="7" t="n">
        <v>38.08</v>
      </c>
      <c r="E178" s="7" t="n">
        <v>21.2</v>
      </c>
      <c r="F178" s="7" t="n">
        <v>807.296</v>
      </c>
      <c r="G178" s="8" t="n">
        <v>240.350962495</v>
      </c>
      <c r="H178" s="6" t="n">
        <v>0</v>
      </c>
      <c r="I178" s="8" t="n">
        <v>118.859891666667</v>
      </c>
      <c r="J178" s="7" t="n">
        <v>0</v>
      </c>
      <c r="K178" s="8" t="n">
        <v>259</v>
      </c>
      <c r="L178" s="7" t="n">
        <v>11.1111111111108</v>
      </c>
      <c r="M178" s="28"/>
      <c r="N178" s="29" t="n">
        <v>1511</v>
      </c>
      <c r="P178" s="30" t="n">
        <v>286</v>
      </c>
    </row>
    <row r="179" customFormat="false" ht="12.75" hidden="false" customHeight="false" outlineLevel="0" collapsed="false">
      <c r="A179" s="4" t="n">
        <v>11.062</v>
      </c>
      <c r="B179" s="5" t="n">
        <v>0.000128032407407407</v>
      </c>
      <c r="C179" s="6" t="n">
        <v>1</v>
      </c>
      <c r="D179" s="7" t="n">
        <v>38.09</v>
      </c>
      <c r="E179" s="7" t="n">
        <v>21.05</v>
      </c>
      <c r="F179" s="7" t="n">
        <v>801.7945</v>
      </c>
      <c r="G179" s="8" t="n">
        <v>241.179483478333</v>
      </c>
      <c r="H179" s="6" t="n">
        <v>0</v>
      </c>
      <c r="I179" s="8" t="n">
        <v>119.222419444445</v>
      </c>
      <c r="J179" s="7" t="n">
        <v>0</v>
      </c>
      <c r="K179" s="8" t="n">
        <v>259.6</v>
      </c>
      <c r="L179" s="7" t="n">
        <v>9.67741935483917</v>
      </c>
      <c r="M179" s="28"/>
      <c r="N179" s="29" t="n">
        <v>1510</v>
      </c>
      <c r="P179" s="30" t="n">
        <v>287</v>
      </c>
    </row>
    <row r="180" customFormat="false" ht="12.75" hidden="false" customHeight="false" outlineLevel="0" collapsed="false">
      <c r="A180" s="4" t="n">
        <v>11.125</v>
      </c>
      <c r="B180" s="5" t="n">
        <v>0.000128761574074074</v>
      </c>
      <c r="C180" s="6" t="n">
        <v>1</v>
      </c>
      <c r="D180" s="7" t="n">
        <v>38.09</v>
      </c>
      <c r="E180" s="7" t="n">
        <v>20.82</v>
      </c>
      <c r="F180" s="7" t="n">
        <v>793.0338</v>
      </c>
      <c r="G180" s="8" t="n">
        <v>242.012168968333</v>
      </c>
      <c r="H180" s="6" t="n">
        <v>0</v>
      </c>
      <c r="I180" s="8" t="n">
        <v>119.586769444445</v>
      </c>
      <c r="J180" s="7" t="n">
        <v>0</v>
      </c>
      <c r="K180" s="8" t="n">
        <v>260.5</v>
      </c>
      <c r="L180" s="7" t="n">
        <v>14.2857142857138</v>
      </c>
      <c r="M180" s="28"/>
      <c r="N180" s="29" t="n">
        <v>1511</v>
      </c>
      <c r="P180" s="30" t="n">
        <v>288</v>
      </c>
    </row>
    <row r="181" customFormat="false" ht="12.75" hidden="false" customHeight="false" outlineLevel="0" collapsed="false">
      <c r="A181" s="4" t="n">
        <v>11.187</v>
      </c>
      <c r="B181" s="5" t="n">
        <v>0.000129479166666667</v>
      </c>
      <c r="C181" s="6" t="n">
        <v>1</v>
      </c>
      <c r="D181" s="7" t="n">
        <v>38.09</v>
      </c>
      <c r="E181" s="7" t="n">
        <v>20.78</v>
      </c>
      <c r="F181" s="7" t="n">
        <v>791.5102</v>
      </c>
      <c r="G181" s="8" t="n">
        <v>242.830062841667</v>
      </c>
      <c r="H181" s="6" t="n">
        <v>0</v>
      </c>
      <c r="I181" s="8" t="n">
        <v>119.944647222222</v>
      </c>
      <c r="J181" s="7" t="n">
        <v>0</v>
      </c>
      <c r="K181" s="8" t="n">
        <v>261.3</v>
      </c>
      <c r="L181" s="7" t="n">
        <v>12.9032258064519</v>
      </c>
      <c r="M181" s="28"/>
      <c r="N181" s="29" t="n">
        <v>1511</v>
      </c>
      <c r="P181" s="30" t="n">
        <v>289</v>
      </c>
    </row>
    <row r="182" customFormat="false" ht="12.75" hidden="false" customHeight="false" outlineLevel="0" collapsed="false">
      <c r="A182" s="4" t="n">
        <v>11.25</v>
      </c>
      <c r="B182" s="5" t="n">
        <v>0.000130208333333333</v>
      </c>
      <c r="C182" s="6" t="n">
        <v>1</v>
      </c>
      <c r="D182" s="7" t="n">
        <v>38.09</v>
      </c>
      <c r="E182" s="7" t="n">
        <v>20.59</v>
      </c>
      <c r="F182" s="7" t="n">
        <v>784.2731</v>
      </c>
      <c r="G182" s="8" t="n">
        <v>243.653549596667</v>
      </c>
      <c r="H182" s="6" t="n">
        <v>0</v>
      </c>
      <c r="I182" s="8" t="n">
        <v>120.304972222222</v>
      </c>
      <c r="J182" s="7" t="n">
        <v>0</v>
      </c>
      <c r="K182" s="8" t="n">
        <v>262.2</v>
      </c>
      <c r="L182" s="7" t="n">
        <v>14.2857142857138</v>
      </c>
      <c r="M182" s="28"/>
      <c r="N182" s="29" t="n">
        <v>1511</v>
      </c>
      <c r="P182" s="30" t="n">
        <v>290</v>
      </c>
    </row>
    <row r="183" customFormat="false" ht="12.75" hidden="false" customHeight="false" outlineLevel="0" collapsed="false">
      <c r="A183" s="4" t="n">
        <v>11.312</v>
      </c>
      <c r="B183" s="5" t="n">
        <v>0.000130925925925926</v>
      </c>
      <c r="C183" s="6" t="n">
        <v>1</v>
      </c>
      <c r="D183" s="7" t="n">
        <v>38.09</v>
      </c>
      <c r="E183" s="7" t="n">
        <v>20.7</v>
      </c>
      <c r="F183" s="7" t="n">
        <v>788.463</v>
      </c>
      <c r="G183" s="8" t="n">
        <v>244.468294696667</v>
      </c>
      <c r="H183" s="6" t="n">
        <v>0</v>
      </c>
      <c r="I183" s="8" t="n">
        <v>120.661472222222</v>
      </c>
      <c r="J183" s="7" t="n">
        <v>0</v>
      </c>
      <c r="K183" s="8" t="n">
        <v>263.2</v>
      </c>
      <c r="L183" s="7" t="n">
        <v>16.1290322580647</v>
      </c>
      <c r="M183" s="28"/>
      <c r="N183" s="29" t="n">
        <v>1510</v>
      </c>
      <c r="P183" s="30" t="n">
        <v>290</v>
      </c>
    </row>
    <row r="184" customFormat="false" ht="12.75" hidden="false" customHeight="false" outlineLevel="0" collapsed="false">
      <c r="A184" s="4" t="n">
        <v>11.375</v>
      </c>
      <c r="B184" s="5" t="n">
        <v>0.000131655092592593</v>
      </c>
      <c r="C184" s="6" t="n">
        <v>1</v>
      </c>
      <c r="D184" s="7" t="n">
        <v>38.09</v>
      </c>
      <c r="E184" s="7" t="n">
        <v>20.89</v>
      </c>
      <c r="F184" s="7" t="n">
        <v>795.7001</v>
      </c>
      <c r="G184" s="8" t="n">
        <v>245.303779801667</v>
      </c>
      <c r="H184" s="6" t="n">
        <v>0</v>
      </c>
      <c r="I184" s="8" t="n">
        <v>121.027047222222</v>
      </c>
      <c r="J184" s="7" t="n">
        <v>0</v>
      </c>
      <c r="K184" s="8" t="n">
        <v>264.1</v>
      </c>
      <c r="L184" s="7" t="n">
        <v>14.2857142857147</v>
      </c>
      <c r="M184" s="28"/>
      <c r="N184" s="29" t="n">
        <v>1510</v>
      </c>
      <c r="P184" s="30" t="n">
        <v>291</v>
      </c>
    </row>
    <row r="185" customFormat="false" ht="12.75" hidden="false" customHeight="false" outlineLevel="0" collapsed="false">
      <c r="A185" s="4" t="n">
        <v>11.437</v>
      </c>
      <c r="B185" s="5" t="n">
        <v>0.000132372685185185</v>
      </c>
      <c r="C185" s="6" t="n">
        <v>1</v>
      </c>
      <c r="D185" s="7" t="n">
        <v>38.09</v>
      </c>
      <c r="E185" s="7" t="n">
        <v>20.85</v>
      </c>
      <c r="F185" s="7" t="n">
        <v>794.1765</v>
      </c>
      <c r="G185" s="8" t="n">
        <v>246.124428851667</v>
      </c>
      <c r="H185" s="6" t="n">
        <v>0</v>
      </c>
      <c r="I185" s="8" t="n">
        <v>121.386130555556</v>
      </c>
      <c r="J185" s="7" t="n">
        <v>0</v>
      </c>
      <c r="K185" s="8" t="n">
        <v>265</v>
      </c>
      <c r="L185" s="7" t="n">
        <v>14.5161290322578</v>
      </c>
      <c r="M185" s="28"/>
      <c r="N185" s="29" t="n">
        <v>1511</v>
      </c>
      <c r="P185" s="30" t="n">
        <v>292</v>
      </c>
    </row>
    <row r="186" customFormat="false" ht="12.75" hidden="false" customHeight="false" outlineLevel="0" collapsed="false">
      <c r="A186" s="4" t="n">
        <v>11.5</v>
      </c>
      <c r="B186" s="5" t="n">
        <v>0.000133101851851852</v>
      </c>
      <c r="C186" s="6" t="n">
        <v>1</v>
      </c>
      <c r="D186" s="7" t="n">
        <v>38.1</v>
      </c>
      <c r="E186" s="7" t="n">
        <v>20.62</v>
      </c>
      <c r="F186" s="7" t="n">
        <v>785.622</v>
      </c>
      <c r="G186" s="8" t="n">
        <v>246.949331951667</v>
      </c>
      <c r="H186" s="6" t="n">
        <v>0</v>
      </c>
      <c r="I186" s="8" t="n">
        <v>121.746980555556</v>
      </c>
      <c r="J186" s="7" t="n">
        <v>0</v>
      </c>
      <c r="K186" s="8" t="n">
        <v>265.9</v>
      </c>
      <c r="L186" s="7" t="n">
        <v>14.2857142857138</v>
      </c>
      <c r="M186" s="28"/>
      <c r="N186" s="29" t="n">
        <v>1510</v>
      </c>
      <c r="P186" s="30" t="n">
        <v>293</v>
      </c>
    </row>
    <row r="187" customFormat="false" ht="12.75" hidden="false" customHeight="false" outlineLevel="0" collapsed="false">
      <c r="A187" s="4" t="n">
        <v>11.562</v>
      </c>
      <c r="B187" s="5" t="n">
        <v>0.000133819444444444</v>
      </c>
      <c r="C187" s="6" t="n">
        <v>1</v>
      </c>
      <c r="D187" s="7" t="n">
        <v>38.09</v>
      </c>
      <c r="E187" s="7" t="n">
        <v>20.78</v>
      </c>
      <c r="F187" s="7" t="n">
        <v>791.5102</v>
      </c>
      <c r="G187" s="8" t="n">
        <v>247.767225825</v>
      </c>
      <c r="H187" s="6" t="n">
        <v>0</v>
      </c>
      <c r="I187" s="8" t="n">
        <v>122.104858333333</v>
      </c>
      <c r="J187" s="7" t="n">
        <v>0</v>
      </c>
      <c r="K187" s="8" t="n">
        <v>266.9</v>
      </c>
      <c r="L187" s="7" t="n">
        <v>16.1290322580647</v>
      </c>
      <c r="M187" s="28"/>
      <c r="N187" s="29" t="n">
        <v>1511</v>
      </c>
      <c r="P187" s="30" t="n">
        <v>294</v>
      </c>
    </row>
    <row r="188" customFormat="false" ht="12.75" hidden="false" customHeight="false" outlineLevel="0" collapsed="false">
      <c r="A188" s="4" t="n">
        <v>11.625</v>
      </c>
      <c r="B188" s="5" t="n">
        <v>0.000134548611111111</v>
      </c>
      <c r="C188" s="6" t="n">
        <v>1</v>
      </c>
      <c r="D188" s="7" t="n">
        <v>38.09</v>
      </c>
      <c r="E188" s="7" t="n">
        <v>20.7</v>
      </c>
      <c r="F188" s="7" t="n">
        <v>788.463</v>
      </c>
      <c r="G188" s="8" t="n">
        <v>248.595111975</v>
      </c>
      <c r="H188" s="6" t="n">
        <v>0</v>
      </c>
      <c r="I188" s="8" t="n">
        <v>122.467108333333</v>
      </c>
      <c r="J188" s="7" t="n">
        <v>0</v>
      </c>
      <c r="K188" s="8" t="n">
        <v>267.9</v>
      </c>
      <c r="L188" s="7" t="n">
        <v>15.8730158730157</v>
      </c>
      <c r="M188" s="28"/>
      <c r="N188" s="29" t="n">
        <v>1510</v>
      </c>
      <c r="P188" s="30" t="n">
        <v>295</v>
      </c>
    </row>
    <row r="189" customFormat="false" ht="12.75" hidden="false" customHeight="false" outlineLevel="0" collapsed="false">
      <c r="A189" s="4" t="n">
        <v>11.687</v>
      </c>
      <c r="B189" s="5" t="n">
        <v>0.000135266203703704</v>
      </c>
      <c r="C189" s="6" t="n">
        <v>1</v>
      </c>
      <c r="D189" s="7" t="n">
        <v>38.09</v>
      </c>
      <c r="E189" s="7" t="n">
        <v>20.66</v>
      </c>
      <c r="F189" s="7" t="n">
        <v>786.9394</v>
      </c>
      <c r="G189" s="8" t="n">
        <v>249.408282688333</v>
      </c>
      <c r="H189" s="6" t="n">
        <v>0</v>
      </c>
      <c r="I189" s="8" t="n">
        <v>122.822919444445</v>
      </c>
      <c r="J189" s="7" t="n">
        <v>0</v>
      </c>
      <c r="K189" s="8" t="n">
        <v>268.8</v>
      </c>
      <c r="L189" s="7" t="n">
        <v>14.5161290322588</v>
      </c>
      <c r="M189" s="28"/>
      <c r="N189" s="29" t="n">
        <v>1511</v>
      </c>
      <c r="P189" s="30" t="n">
        <v>295</v>
      </c>
    </row>
    <row r="190" customFormat="false" ht="12.75" hidden="false" customHeight="false" outlineLevel="0" collapsed="false">
      <c r="A190" s="4" t="n">
        <v>11.75</v>
      </c>
      <c r="B190" s="5" t="n">
        <v>0.00013599537037037</v>
      </c>
      <c r="C190" s="6" t="n">
        <v>1</v>
      </c>
      <c r="D190" s="7" t="n">
        <v>38.08</v>
      </c>
      <c r="E190" s="7" t="n">
        <v>21.09</v>
      </c>
      <c r="F190" s="7" t="n">
        <v>803.1072</v>
      </c>
      <c r="G190" s="8" t="n">
        <v>250.251545248333</v>
      </c>
      <c r="H190" s="6" t="n">
        <v>0</v>
      </c>
      <c r="I190" s="8" t="n">
        <v>123.191994444445</v>
      </c>
      <c r="J190" s="7" t="n">
        <v>0</v>
      </c>
      <c r="K190" s="8" t="n">
        <v>269.9</v>
      </c>
      <c r="L190" s="7" t="n">
        <v>17.4603174603167</v>
      </c>
      <c r="M190" s="28"/>
      <c r="N190" s="29" t="n">
        <v>1510</v>
      </c>
      <c r="P190" s="30" t="n">
        <v>296</v>
      </c>
    </row>
    <row r="191" customFormat="false" ht="12.75" hidden="false" customHeight="false" outlineLevel="0" collapsed="false">
      <c r="A191" s="4" t="n">
        <v>11.812</v>
      </c>
      <c r="B191" s="5" t="n">
        <v>0.000136712962962963</v>
      </c>
      <c r="C191" s="6" t="n">
        <v>1</v>
      </c>
      <c r="D191" s="7" t="n">
        <v>38.09</v>
      </c>
      <c r="E191" s="7" t="n">
        <v>21.05</v>
      </c>
      <c r="F191" s="7" t="n">
        <v>801.7945</v>
      </c>
      <c r="G191" s="8" t="n">
        <v>251.080066231667</v>
      </c>
      <c r="H191" s="6" t="n">
        <v>0</v>
      </c>
      <c r="I191" s="8" t="n">
        <v>123.554522222222</v>
      </c>
      <c r="J191" s="7" t="n">
        <v>0</v>
      </c>
      <c r="K191" s="8" t="n">
        <v>271</v>
      </c>
      <c r="L191" s="7" t="n">
        <v>17.7419354838715</v>
      </c>
      <c r="M191" s="28"/>
      <c r="N191" s="29" t="n">
        <v>1509</v>
      </c>
      <c r="P191" s="30" t="n">
        <v>297</v>
      </c>
    </row>
    <row r="192" customFormat="false" ht="12.75" hidden="false" customHeight="false" outlineLevel="0" collapsed="false">
      <c r="A192" s="4" t="n">
        <v>11.875</v>
      </c>
      <c r="B192" s="5" t="n">
        <v>0.00013744212962963</v>
      </c>
      <c r="C192" s="6" t="n">
        <v>1</v>
      </c>
      <c r="D192" s="7" t="n">
        <v>38.08</v>
      </c>
      <c r="E192" s="7" t="n">
        <v>21.09</v>
      </c>
      <c r="F192" s="7" t="n">
        <v>803.1072</v>
      </c>
      <c r="G192" s="8" t="n">
        <v>251.923328791667</v>
      </c>
      <c r="H192" s="6" t="n">
        <v>0</v>
      </c>
      <c r="I192" s="8" t="n">
        <v>123.923597222222</v>
      </c>
      <c r="J192" s="7" t="n">
        <v>0</v>
      </c>
      <c r="K192" s="8" t="n">
        <v>272.3</v>
      </c>
      <c r="L192" s="7" t="n">
        <v>20.6349206349206</v>
      </c>
      <c r="M192" s="28"/>
      <c r="N192" s="29" t="n">
        <v>1510</v>
      </c>
      <c r="P192" s="30" t="n">
        <v>298</v>
      </c>
    </row>
    <row r="193" customFormat="false" ht="12.75" hidden="false" customHeight="false" outlineLevel="0" collapsed="false">
      <c r="A193" s="4" t="n">
        <v>11.937</v>
      </c>
      <c r="B193" s="5" t="n">
        <v>0.000138159722222222</v>
      </c>
      <c r="C193" s="6" t="n">
        <v>1</v>
      </c>
      <c r="D193" s="7" t="n">
        <v>38.07</v>
      </c>
      <c r="E193" s="7" t="n">
        <v>21.36</v>
      </c>
      <c r="F193" s="7" t="n">
        <v>813.1752</v>
      </c>
      <c r="G193" s="8" t="n">
        <v>252.763609831667</v>
      </c>
      <c r="H193" s="6" t="n">
        <v>0</v>
      </c>
      <c r="I193" s="8" t="n">
        <v>124.291463888889</v>
      </c>
      <c r="J193" s="7" t="n">
        <v>0</v>
      </c>
      <c r="K193" s="8" t="n">
        <v>273.5</v>
      </c>
      <c r="L193" s="7" t="n">
        <v>19.3548387096774</v>
      </c>
      <c r="M193" s="28"/>
      <c r="N193" s="29" t="n">
        <v>1511</v>
      </c>
      <c r="P193" s="30" t="n">
        <v>299</v>
      </c>
    </row>
    <row r="194" customFormat="false" ht="12.75" hidden="false" customHeight="false" outlineLevel="0" collapsed="false">
      <c r="A194" s="4" t="n">
        <v>12</v>
      </c>
      <c r="B194" s="5" t="n">
        <v>0.000138888888888889</v>
      </c>
      <c r="C194" s="6" t="n">
        <v>1</v>
      </c>
      <c r="D194" s="7" t="n">
        <v>38.07</v>
      </c>
      <c r="E194" s="7" t="n">
        <v>21.12</v>
      </c>
      <c r="F194" s="7" t="n">
        <v>804.0384</v>
      </c>
      <c r="G194" s="8" t="n">
        <v>253.607850151667</v>
      </c>
      <c r="H194" s="6" t="n">
        <v>0</v>
      </c>
      <c r="I194" s="8" t="n">
        <v>124.661063888889</v>
      </c>
      <c r="J194" s="7" t="n">
        <v>0</v>
      </c>
      <c r="K194" s="8" t="n">
        <v>274.9</v>
      </c>
      <c r="L194" s="7" t="n">
        <v>22.2222222222216</v>
      </c>
      <c r="M194" s="28"/>
      <c r="N194" s="29" t="n">
        <v>1510</v>
      </c>
      <c r="P194" s="30" t="n">
        <v>300</v>
      </c>
    </row>
    <row r="195" customFormat="false" ht="12.75" hidden="false" customHeight="false" outlineLevel="0" collapsed="false">
      <c r="A195" s="4" t="n">
        <v>12.062</v>
      </c>
      <c r="B195" s="5" t="n">
        <v>0.000139606481481481</v>
      </c>
      <c r="C195" s="6" t="n">
        <v>1</v>
      </c>
      <c r="D195" s="7" t="n">
        <v>38.07</v>
      </c>
      <c r="E195" s="7" t="n">
        <v>21.12</v>
      </c>
      <c r="F195" s="7" t="n">
        <v>804.0384</v>
      </c>
      <c r="G195" s="8" t="n">
        <v>254.438689831667</v>
      </c>
      <c r="H195" s="6" t="n">
        <v>0</v>
      </c>
      <c r="I195" s="8" t="n">
        <v>125.024797222222</v>
      </c>
      <c r="J195" s="7" t="n">
        <v>0</v>
      </c>
      <c r="K195" s="8" t="n">
        <v>276.3</v>
      </c>
      <c r="L195" s="7" t="n">
        <v>22.5806451612911</v>
      </c>
      <c r="M195" s="28"/>
      <c r="N195" s="29" t="n">
        <v>1511</v>
      </c>
      <c r="P195" s="30" t="n">
        <v>300</v>
      </c>
    </row>
    <row r="196" customFormat="false" ht="12.75" hidden="false" customHeight="false" outlineLevel="0" collapsed="false">
      <c r="A196" s="4" t="n">
        <v>12.125</v>
      </c>
      <c r="B196" s="5" t="n">
        <v>0.000140335648148148</v>
      </c>
      <c r="C196" s="6" t="n">
        <v>1</v>
      </c>
      <c r="D196" s="7" t="n">
        <v>38.07</v>
      </c>
      <c r="E196" s="7" t="n">
        <v>21.55</v>
      </c>
      <c r="F196" s="7" t="n">
        <v>820.4085</v>
      </c>
      <c r="G196" s="8" t="n">
        <v>255.300118756667</v>
      </c>
      <c r="H196" s="6" t="n">
        <v>0</v>
      </c>
      <c r="I196" s="8" t="n">
        <v>125.401922222222</v>
      </c>
      <c r="J196" s="7" t="n">
        <v>0</v>
      </c>
      <c r="K196" s="8" t="n">
        <v>277.8</v>
      </c>
      <c r="L196" s="7" t="n">
        <v>23.8095238095236</v>
      </c>
      <c r="M196" s="28"/>
      <c r="N196" s="29" t="n">
        <v>1511</v>
      </c>
      <c r="P196" s="30" t="n">
        <v>301</v>
      </c>
    </row>
    <row r="197" customFormat="false" ht="12.75" hidden="false" customHeight="false" outlineLevel="0" collapsed="false">
      <c r="A197" s="4" t="n">
        <v>12.187</v>
      </c>
      <c r="B197" s="5" t="n">
        <v>0.000141053240740741</v>
      </c>
      <c r="C197" s="6" t="n">
        <v>1</v>
      </c>
      <c r="D197" s="7" t="n">
        <v>38.08</v>
      </c>
      <c r="E197" s="7" t="n">
        <v>21.01</v>
      </c>
      <c r="F197" s="7" t="n">
        <v>800.0608</v>
      </c>
      <c r="G197" s="8" t="n">
        <v>256.12684825</v>
      </c>
      <c r="H197" s="6" t="n">
        <v>0</v>
      </c>
      <c r="I197" s="8" t="n">
        <v>125.763761111111</v>
      </c>
      <c r="J197" s="7" t="n">
        <v>0</v>
      </c>
      <c r="K197" s="8" t="n">
        <v>279.2</v>
      </c>
      <c r="L197" s="7" t="n">
        <v>22.5806451612902</v>
      </c>
      <c r="M197" s="28"/>
      <c r="N197" s="29" t="n">
        <v>1511</v>
      </c>
      <c r="P197" s="30" t="n">
        <v>302</v>
      </c>
    </row>
    <row r="198" customFormat="false" ht="12.75" hidden="false" customHeight="false" outlineLevel="0" collapsed="false">
      <c r="A198" s="4" t="n">
        <v>12.25</v>
      </c>
      <c r="B198" s="5" t="n">
        <v>0.000141782407407407</v>
      </c>
      <c r="C198" s="6" t="n">
        <v>1</v>
      </c>
      <c r="D198" s="7" t="n">
        <v>38.08</v>
      </c>
      <c r="E198" s="7" t="n">
        <v>21.05</v>
      </c>
      <c r="F198" s="7" t="n">
        <v>801.584</v>
      </c>
      <c r="G198" s="8" t="n">
        <v>256.96851145</v>
      </c>
      <c r="H198" s="6" t="n">
        <v>0</v>
      </c>
      <c r="I198" s="8" t="n">
        <v>126.132136111111</v>
      </c>
      <c r="J198" s="7" t="n">
        <v>0</v>
      </c>
      <c r="K198" s="8" t="n">
        <v>280.7</v>
      </c>
      <c r="L198" s="7" t="n">
        <v>23.8095238095236</v>
      </c>
      <c r="M198" s="28"/>
      <c r="N198" s="29" t="n">
        <v>1511</v>
      </c>
      <c r="P198" s="30" t="n">
        <v>303</v>
      </c>
    </row>
    <row r="199" customFormat="false" ht="12.75" hidden="false" customHeight="false" outlineLevel="0" collapsed="false">
      <c r="A199" s="4" t="n">
        <v>12.312</v>
      </c>
      <c r="B199" s="5" t="n">
        <v>0.0001425</v>
      </c>
      <c r="C199" s="6" t="n">
        <v>1</v>
      </c>
      <c r="D199" s="7" t="n">
        <v>38.07</v>
      </c>
      <c r="E199" s="7" t="n">
        <v>21.28</v>
      </c>
      <c r="F199" s="7" t="n">
        <v>810.1296</v>
      </c>
      <c r="G199" s="8" t="n">
        <v>257.80564537</v>
      </c>
      <c r="H199" s="6" t="n">
        <v>0</v>
      </c>
      <c r="I199" s="8" t="n">
        <v>126.498625</v>
      </c>
      <c r="J199" s="7" t="n">
        <v>0</v>
      </c>
      <c r="K199" s="8" t="n">
        <v>282.2</v>
      </c>
      <c r="L199" s="7" t="n">
        <v>24.193548387097</v>
      </c>
      <c r="M199" s="28"/>
      <c r="N199" s="29" t="n">
        <v>1511</v>
      </c>
      <c r="P199" s="30" t="n">
        <v>304</v>
      </c>
    </row>
    <row r="200" customFormat="false" ht="12.75" hidden="false" customHeight="false" outlineLevel="0" collapsed="false">
      <c r="A200" s="4" t="n">
        <v>12.375</v>
      </c>
      <c r="B200" s="5" t="n">
        <v>0.000143229166666667</v>
      </c>
      <c r="C200" s="6" t="n">
        <v>1</v>
      </c>
      <c r="D200" s="7" t="n">
        <v>38.07</v>
      </c>
      <c r="E200" s="7" t="n">
        <v>20.93</v>
      </c>
      <c r="F200" s="7" t="n">
        <v>796.8051</v>
      </c>
      <c r="G200" s="8" t="n">
        <v>258.642290725</v>
      </c>
      <c r="H200" s="6" t="n">
        <v>0</v>
      </c>
      <c r="I200" s="8" t="n">
        <v>126.8649</v>
      </c>
      <c r="J200" s="7" t="n">
        <v>0</v>
      </c>
      <c r="K200" s="8" t="n">
        <v>283.7</v>
      </c>
      <c r="L200" s="7" t="n">
        <v>23.8095238095236</v>
      </c>
      <c r="M200" s="28"/>
      <c r="N200" s="29" t="n">
        <v>1511</v>
      </c>
      <c r="P200" s="30" t="n">
        <v>305</v>
      </c>
    </row>
    <row r="201" customFormat="false" ht="12.75" hidden="false" customHeight="false" outlineLevel="0" collapsed="false">
      <c r="A201" s="4" t="n">
        <v>12.437</v>
      </c>
      <c r="B201" s="5" t="n">
        <v>0.000143946759259259</v>
      </c>
      <c r="C201" s="6" t="n">
        <v>1</v>
      </c>
      <c r="D201" s="7" t="n">
        <v>38.07</v>
      </c>
      <c r="E201" s="7" t="n">
        <v>21.32</v>
      </c>
      <c r="F201" s="7" t="n">
        <v>811.6524</v>
      </c>
      <c r="G201" s="8" t="n">
        <v>259.480998205</v>
      </c>
      <c r="H201" s="6" t="n">
        <v>0</v>
      </c>
      <c r="I201" s="8" t="n">
        <v>127.232077777778</v>
      </c>
      <c r="J201" s="7" t="n">
        <v>0</v>
      </c>
      <c r="K201" s="8" t="n">
        <v>285.2</v>
      </c>
      <c r="L201" s="7" t="n">
        <v>24.193548387097</v>
      </c>
      <c r="M201" s="28"/>
      <c r="N201" s="29" t="n">
        <v>1511</v>
      </c>
      <c r="P201" s="30" t="n">
        <v>305</v>
      </c>
    </row>
    <row r="202" customFormat="false" ht="12.75" hidden="false" customHeight="false" outlineLevel="0" collapsed="false">
      <c r="A202" s="4" t="n">
        <v>12.5</v>
      </c>
      <c r="B202" s="5" t="n">
        <v>0.000144675925925926</v>
      </c>
      <c r="C202" s="6" t="n">
        <v>1</v>
      </c>
      <c r="D202" s="7" t="n">
        <v>38.06</v>
      </c>
      <c r="E202" s="7" t="n">
        <v>21.2</v>
      </c>
      <c r="F202" s="7" t="n">
        <v>806.872</v>
      </c>
      <c r="G202" s="8" t="n">
        <v>260.328213805</v>
      </c>
      <c r="H202" s="6" t="n">
        <v>0</v>
      </c>
      <c r="I202" s="8" t="n">
        <v>127.603077777778</v>
      </c>
      <c r="J202" s="7" t="n">
        <v>0</v>
      </c>
      <c r="K202" s="8" t="n">
        <v>286.7</v>
      </c>
      <c r="L202" s="7" t="n">
        <v>23.8095238095236</v>
      </c>
      <c r="M202" s="28"/>
      <c r="N202" s="29" t="n">
        <v>1511</v>
      </c>
      <c r="P202" s="30" t="n">
        <v>306</v>
      </c>
    </row>
    <row r="203" customFormat="false" ht="12.75" hidden="false" customHeight="false" outlineLevel="0" collapsed="false">
      <c r="A203" s="4" t="n">
        <v>12.562</v>
      </c>
      <c r="B203" s="5" t="n">
        <v>0.000145393518518519</v>
      </c>
      <c r="C203" s="6" t="n">
        <v>1</v>
      </c>
      <c r="D203" s="7" t="n">
        <v>38.06</v>
      </c>
      <c r="E203" s="7" t="n">
        <v>21.2</v>
      </c>
      <c r="F203" s="7" t="n">
        <v>806.872</v>
      </c>
      <c r="G203" s="8" t="n">
        <v>261.161981538333</v>
      </c>
      <c r="H203" s="6" t="n">
        <v>0</v>
      </c>
      <c r="I203" s="8" t="n">
        <v>127.968188888889</v>
      </c>
      <c r="J203" s="7" t="n">
        <v>0</v>
      </c>
      <c r="K203" s="8" t="n">
        <v>288.1</v>
      </c>
      <c r="L203" s="7" t="n">
        <v>22.5806451612911</v>
      </c>
      <c r="M203" s="28"/>
      <c r="N203" s="29" t="n">
        <v>1511</v>
      </c>
      <c r="P203" s="30" t="n">
        <v>307</v>
      </c>
    </row>
    <row r="204" customFormat="false" ht="12.75" hidden="false" customHeight="false" outlineLevel="0" collapsed="false">
      <c r="A204" s="4" t="n">
        <v>12.625</v>
      </c>
      <c r="B204" s="5" t="n">
        <v>0.000146122685185185</v>
      </c>
      <c r="C204" s="6" t="n">
        <v>1</v>
      </c>
      <c r="D204" s="7" t="n">
        <v>38.06</v>
      </c>
      <c r="E204" s="7" t="n">
        <v>21.36</v>
      </c>
      <c r="F204" s="7" t="n">
        <v>812.9616</v>
      </c>
      <c r="G204" s="8" t="n">
        <v>262.015591218333</v>
      </c>
      <c r="H204" s="6" t="n">
        <v>0</v>
      </c>
      <c r="I204" s="8" t="n">
        <v>128.341988888889</v>
      </c>
      <c r="J204" s="7" t="n">
        <v>0</v>
      </c>
      <c r="K204" s="8" t="n">
        <v>289.7</v>
      </c>
      <c r="L204" s="7" t="n">
        <v>25.3968253968246</v>
      </c>
      <c r="M204" s="28"/>
      <c r="N204" s="29" t="n">
        <v>1511</v>
      </c>
      <c r="P204" s="30" t="n">
        <v>308</v>
      </c>
    </row>
    <row r="205" customFormat="false" ht="12.75" hidden="false" customHeight="false" outlineLevel="0" collapsed="false">
      <c r="A205" s="4" t="n">
        <v>12.687</v>
      </c>
      <c r="B205" s="5" t="n">
        <v>0.000146840277777778</v>
      </c>
      <c r="C205" s="6" t="n">
        <v>1</v>
      </c>
      <c r="D205" s="7" t="n">
        <v>38.06</v>
      </c>
      <c r="E205" s="7" t="n">
        <v>21.36</v>
      </c>
      <c r="F205" s="7" t="n">
        <v>812.9616</v>
      </c>
      <c r="G205" s="8" t="n">
        <v>262.855651538333</v>
      </c>
      <c r="H205" s="6" t="n">
        <v>0</v>
      </c>
      <c r="I205" s="8" t="n">
        <v>128.709855555556</v>
      </c>
      <c r="J205" s="7" t="n">
        <v>0</v>
      </c>
      <c r="K205" s="8" t="n">
        <v>291.2</v>
      </c>
      <c r="L205" s="7" t="n">
        <v>24.193548387097</v>
      </c>
      <c r="M205" s="28"/>
      <c r="N205" s="29" t="n">
        <v>1510</v>
      </c>
      <c r="P205" s="30" t="n">
        <v>309</v>
      </c>
    </row>
    <row r="206" customFormat="false" ht="12.75" hidden="false" customHeight="false" outlineLevel="0" collapsed="false">
      <c r="A206" s="4" t="n">
        <v>12.75</v>
      </c>
      <c r="B206" s="5" t="n">
        <v>0.000147569444444444</v>
      </c>
      <c r="C206" s="6" t="n">
        <v>1</v>
      </c>
      <c r="D206" s="7" t="n">
        <v>38.06</v>
      </c>
      <c r="E206" s="7" t="n">
        <v>21.39</v>
      </c>
      <c r="F206" s="7" t="n">
        <v>814.1034</v>
      </c>
      <c r="G206" s="8" t="n">
        <v>263.710460108333</v>
      </c>
      <c r="H206" s="6" t="n">
        <v>0</v>
      </c>
      <c r="I206" s="8" t="n">
        <v>129.084180555556</v>
      </c>
      <c r="J206" s="7" t="n">
        <v>0</v>
      </c>
      <c r="K206" s="8" t="n">
        <v>292.8</v>
      </c>
      <c r="L206" s="7" t="n">
        <v>25.3968253968255</v>
      </c>
      <c r="M206" s="28"/>
      <c r="N206" s="29" t="n">
        <v>1510</v>
      </c>
      <c r="P206" s="30" t="n">
        <v>310</v>
      </c>
    </row>
    <row r="207" customFormat="false" ht="12.75" hidden="false" customHeight="false" outlineLevel="0" collapsed="false">
      <c r="A207" s="4" t="n">
        <v>12.812</v>
      </c>
      <c r="B207" s="5" t="n">
        <v>0.000148287037037037</v>
      </c>
      <c r="C207" s="6" t="n">
        <v>1</v>
      </c>
      <c r="D207" s="7" t="n">
        <v>38.05</v>
      </c>
      <c r="E207" s="7" t="n">
        <v>21.24</v>
      </c>
      <c r="F207" s="7" t="n">
        <v>808.182</v>
      </c>
      <c r="G207" s="8" t="n">
        <v>264.545581508333</v>
      </c>
      <c r="H207" s="6" t="n">
        <v>0</v>
      </c>
      <c r="I207" s="8" t="n">
        <v>129.449980555556</v>
      </c>
      <c r="J207" s="7" t="n">
        <v>0</v>
      </c>
      <c r="K207" s="8" t="n">
        <v>294.3</v>
      </c>
      <c r="L207" s="7" t="n">
        <v>24.193548387097</v>
      </c>
      <c r="M207" s="28"/>
      <c r="N207" s="29" t="n">
        <v>1510</v>
      </c>
      <c r="P207" s="30" t="n">
        <v>310</v>
      </c>
    </row>
    <row r="208" customFormat="false" ht="12.75" hidden="false" customHeight="false" outlineLevel="0" collapsed="false">
      <c r="A208" s="4" t="n">
        <v>12.875</v>
      </c>
      <c r="B208" s="5" t="n">
        <v>0.000149016203703704</v>
      </c>
      <c r="C208" s="6" t="n">
        <v>1</v>
      </c>
      <c r="D208" s="7" t="n">
        <v>38.05</v>
      </c>
      <c r="E208" s="7" t="n">
        <v>21.36</v>
      </c>
      <c r="F208" s="7" t="n">
        <v>812.748</v>
      </c>
      <c r="G208" s="8" t="n">
        <v>265.398966908333</v>
      </c>
      <c r="H208" s="6" t="n">
        <v>0</v>
      </c>
      <c r="I208" s="8" t="n">
        <v>129.823780555556</v>
      </c>
      <c r="J208" s="7" t="n">
        <v>0</v>
      </c>
      <c r="K208" s="8" t="n">
        <v>295.9</v>
      </c>
      <c r="L208" s="7" t="n">
        <v>25.3968253968246</v>
      </c>
      <c r="M208" s="28"/>
      <c r="N208" s="29" t="n">
        <v>1511</v>
      </c>
      <c r="P208" s="30" t="n">
        <v>311</v>
      </c>
    </row>
    <row r="209" customFormat="false" ht="12.75" hidden="false" customHeight="false" outlineLevel="0" collapsed="false">
      <c r="A209" s="4" t="n">
        <v>12.937</v>
      </c>
      <c r="B209" s="5" t="n">
        <v>0.000149733796296296</v>
      </c>
      <c r="C209" s="6" t="n">
        <v>1</v>
      </c>
      <c r="D209" s="7" t="n">
        <v>38.05</v>
      </c>
      <c r="E209" s="7" t="n">
        <v>21.47</v>
      </c>
      <c r="F209" s="7" t="n">
        <v>816.9335</v>
      </c>
      <c r="G209" s="8" t="n">
        <v>266.243131525</v>
      </c>
      <c r="H209" s="6" t="n">
        <v>0</v>
      </c>
      <c r="I209" s="8" t="n">
        <v>130.193541666667</v>
      </c>
      <c r="J209" s="7" t="n">
        <v>0</v>
      </c>
      <c r="K209" s="8" t="n">
        <v>297.5</v>
      </c>
      <c r="L209" s="7" t="n">
        <v>25.8064516129038</v>
      </c>
      <c r="M209" s="28"/>
      <c r="N209" s="29" t="n">
        <v>1511</v>
      </c>
      <c r="P209" s="30" t="n">
        <v>312</v>
      </c>
    </row>
    <row r="210" customFormat="false" ht="12.75" hidden="false" customHeight="false" outlineLevel="0" collapsed="false">
      <c r="A210" s="4" t="n">
        <v>13</v>
      </c>
      <c r="B210" s="5" t="n">
        <v>0.000150462962962963</v>
      </c>
      <c r="C210" s="6" t="n">
        <v>1</v>
      </c>
      <c r="D210" s="7" t="n">
        <v>38.05</v>
      </c>
      <c r="E210" s="7" t="n">
        <v>21.24</v>
      </c>
      <c r="F210" s="7" t="n">
        <v>808.182</v>
      </c>
      <c r="G210" s="8" t="n">
        <v>267.091722625</v>
      </c>
      <c r="H210" s="6" t="n">
        <v>0</v>
      </c>
      <c r="I210" s="8" t="n">
        <v>130.565241666667</v>
      </c>
      <c r="J210" s="7" t="n">
        <v>0</v>
      </c>
      <c r="K210" s="8" t="n">
        <v>299</v>
      </c>
      <c r="L210" s="7" t="n">
        <v>23.8095238095236</v>
      </c>
      <c r="M210" s="28"/>
      <c r="N210" s="29" t="n">
        <v>1511</v>
      </c>
      <c r="P210" s="30" t="n">
        <v>313</v>
      </c>
    </row>
    <row r="211" customFormat="false" ht="12.75" hidden="false" customHeight="false" outlineLevel="0" collapsed="false">
      <c r="A211" s="4" t="n">
        <v>13.062</v>
      </c>
      <c r="B211" s="5" t="n">
        <v>0.000151180555555556</v>
      </c>
      <c r="C211" s="6" t="n">
        <v>1</v>
      </c>
      <c r="D211" s="7" t="n">
        <v>38.04</v>
      </c>
      <c r="E211" s="7" t="n">
        <v>21.62</v>
      </c>
      <c r="F211" s="7" t="n">
        <v>822.4248</v>
      </c>
      <c r="G211" s="8" t="n">
        <v>267.941561585</v>
      </c>
      <c r="H211" s="6" t="n">
        <v>0</v>
      </c>
      <c r="I211" s="8" t="n">
        <v>130.937586111111</v>
      </c>
      <c r="J211" s="7" t="n">
        <v>0</v>
      </c>
      <c r="K211" s="8" t="n">
        <v>300.6</v>
      </c>
      <c r="L211" s="7" t="n">
        <v>25.8064516129038</v>
      </c>
      <c r="M211" s="28"/>
      <c r="N211" s="29" t="n">
        <v>1511</v>
      </c>
      <c r="P211" s="30" t="n">
        <v>314</v>
      </c>
    </row>
    <row r="212" customFormat="false" ht="12.75" hidden="false" customHeight="false" outlineLevel="0" collapsed="false">
      <c r="A212" s="4" t="n">
        <v>13.125</v>
      </c>
      <c r="B212" s="5" t="n">
        <v>0.000151909722222222</v>
      </c>
      <c r="C212" s="6" t="n">
        <v>1</v>
      </c>
      <c r="D212" s="7" t="n">
        <v>38.04</v>
      </c>
      <c r="E212" s="7" t="n">
        <v>21.2</v>
      </c>
      <c r="F212" s="7" t="n">
        <v>806.448</v>
      </c>
      <c r="G212" s="8" t="n">
        <v>268.788331985</v>
      </c>
      <c r="H212" s="6" t="n">
        <v>0</v>
      </c>
      <c r="I212" s="8" t="n">
        <v>131.308586111111</v>
      </c>
      <c r="J212" s="7" t="n">
        <v>0</v>
      </c>
      <c r="K212" s="8" t="n">
        <v>302</v>
      </c>
      <c r="L212" s="7" t="n">
        <v>22.2222222222216</v>
      </c>
      <c r="M212" s="28"/>
      <c r="N212" s="29" t="n">
        <v>1511</v>
      </c>
      <c r="P212" s="30" t="n">
        <v>315</v>
      </c>
    </row>
    <row r="213" customFormat="false" ht="12.75" hidden="false" customHeight="false" outlineLevel="0" collapsed="false">
      <c r="A213" s="4" t="n">
        <v>13.187</v>
      </c>
      <c r="B213" s="5" t="n">
        <v>0.000152627314814815</v>
      </c>
      <c r="C213" s="6" t="n">
        <v>1</v>
      </c>
      <c r="D213" s="7" t="n">
        <v>38.05</v>
      </c>
      <c r="E213" s="7" t="n">
        <v>21.39</v>
      </c>
      <c r="F213" s="7" t="n">
        <v>813.8895</v>
      </c>
      <c r="G213" s="8" t="n">
        <v>269.629351135</v>
      </c>
      <c r="H213" s="6" t="n">
        <v>0</v>
      </c>
      <c r="I213" s="8" t="n">
        <v>131.676969444445</v>
      </c>
      <c r="J213" s="7" t="n">
        <v>0</v>
      </c>
      <c r="K213" s="8" t="n">
        <v>303.5</v>
      </c>
      <c r="L213" s="7" t="n">
        <v>24.193548387097</v>
      </c>
      <c r="M213" s="28"/>
      <c r="N213" s="29" t="n">
        <v>1511</v>
      </c>
      <c r="P213" s="30" t="n">
        <v>316</v>
      </c>
    </row>
    <row r="214" customFormat="false" ht="12.75" hidden="false" customHeight="false" outlineLevel="0" collapsed="false">
      <c r="A214" s="4" t="n">
        <v>13.25</v>
      </c>
      <c r="B214" s="5" t="n">
        <v>0.000153356481481481</v>
      </c>
      <c r="C214" s="6" t="n">
        <v>1</v>
      </c>
      <c r="D214" s="7" t="n">
        <v>38.03</v>
      </c>
      <c r="E214" s="7" t="n">
        <v>21.51</v>
      </c>
      <c r="F214" s="7" t="n">
        <v>818.0253</v>
      </c>
      <c r="G214" s="8" t="n">
        <v>270.4882777</v>
      </c>
      <c r="H214" s="6" t="n">
        <v>0</v>
      </c>
      <c r="I214" s="8" t="n">
        <v>132.053394444445</v>
      </c>
      <c r="J214" s="7" t="n">
        <v>0</v>
      </c>
      <c r="K214" s="8" t="n">
        <v>304.9</v>
      </c>
      <c r="L214" s="7" t="n">
        <v>22.2222222222216</v>
      </c>
      <c r="M214" s="28"/>
      <c r="N214" s="29" t="n">
        <v>961</v>
      </c>
      <c r="P214" s="30" t="n">
        <v>316</v>
      </c>
    </row>
    <row r="215" customFormat="false" ht="12.75" hidden="false" customHeight="false" outlineLevel="0" collapsed="false">
      <c r="A215" s="4" t="n">
        <v>13.312</v>
      </c>
      <c r="B215" s="5" t="n">
        <v>0.000154074074074074</v>
      </c>
      <c r="C215" s="6" t="n">
        <v>1</v>
      </c>
      <c r="D215" s="7" t="n">
        <v>38.56</v>
      </c>
      <c r="E215" s="7" t="n">
        <v>8.47</v>
      </c>
      <c r="F215" s="7" t="n">
        <v>326.6032</v>
      </c>
      <c r="G215" s="8" t="n">
        <v>270.825767673333</v>
      </c>
      <c r="H215" s="6" t="n">
        <v>0</v>
      </c>
      <c r="I215" s="8" t="n">
        <v>132.199266666667</v>
      </c>
      <c r="J215" s="7" t="n">
        <v>0</v>
      </c>
      <c r="K215" s="8" t="n">
        <v>306.3</v>
      </c>
      <c r="L215" s="7" t="n">
        <v>22.5806451612911</v>
      </c>
      <c r="M215" s="28"/>
      <c r="N215" s="29" t="n">
        <v>961</v>
      </c>
      <c r="P215" s="30" t="n">
        <v>317</v>
      </c>
    </row>
    <row r="216" customFormat="false" ht="12.75" hidden="false" customHeight="false" outlineLevel="0" collapsed="false">
      <c r="A216" s="4" t="n">
        <v>13.375</v>
      </c>
      <c r="B216" s="5" t="n">
        <v>0.000154803240740741</v>
      </c>
      <c r="C216" s="6" t="n">
        <v>1</v>
      </c>
      <c r="D216" s="7" t="n">
        <v>38.96</v>
      </c>
      <c r="E216" s="7" t="n">
        <v>0</v>
      </c>
      <c r="F216" s="7" t="n">
        <v>0</v>
      </c>
      <c r="G216" s="8" t="n">
        <v>270.825767673333</v>
      </c>
      <c r="H216" s="6" t="n">
        <v>0</v>
      </c>
      <c r="I216" s="8" t="n">
        <v>132.199266666667</v>
      </c>
      <c r="J216" s="7" t="n">
        <v>0</v>
      </c>
      <c r="K216" s="8" t="n">
        <v>307.4</v>
      </c>
      <c r="L216" s="7" t="n">
        <v>17.4603174603167</v>
      </c>
      <c r="M216" s="28"/>
      <c r="N216" s="29" t="n">
        <v>960</v>
      </c>
      <c r="P216" s="30" t="n">
        <v>317</v>
      </c>
    </row>
    <row r="217" customFormat="false" ht="12.75" hidden="false" customHeight="false" outlineLevel="0" collapsed="false">
      <c r="A217" s="4" t="n">
        <v>13.437</v>
      </c>
      <c r="B217" s="5" t="n">
        <v>0.000155520833333333</v>
      </c>
      <c r="C217" s="6" t="n">
        <v>1</v>
      </c>
      <c r="D217" s="7" t="n">
        <v>39.31</v>
      </c>
      <c r="E217" s="7" t="n">
        <v>-7.84</v>
      </c>
      <c r="F217" s="7" t="n">
        <v>-308.1904</v>
      </c>
      <c r="G217" s="8" t="n">
        <v>270.50730426</v>
      </c>
      <c r="H217" s="6" t="n">
        <v>0</v>
      </c>
      <c r="I217" s="8" t="n">
        <v>132.064244444445</v>
      </c>
      <c r="J217" s="7" t="n">
        <v>0</v>
      </c>
      <c r="K217" s="8" t="n">
        <v>308.6</v>
      </c>
      <c r="L217" s="7" t="n">
        <v>19.3548387096783</v>
      </c>
      <c r="M217" s="28"/>
      <c r="N217" s="29" t="n">
        <v>961</v>
      </c>
      <c r="P217" s="30" t="n">
        <v>316</v>
      </c>
    </row>
    <row r="218" customFormat="false" ht="12.75" hidden="false" customHeight="false" outlineLevel="0" collapsed="false">
      <c r="A218" s="4" t="n">
        <v>13.5</v>
      </c>
      <c r="B218" s="5" t="n">
        <v>0.00015625</v>
      </c>
      <c r="C218" s="6" t="n">
        <v>1</v>
      </c>
      <c r="D218" s="7" t="n">
        <v>39.48</v>
      </c>
      <c r="E218" s="7" t="n">
        <v>-10.76</v>
      </c>
      <c r="F218" s="7" t="n">
        <v>-424.8048</v>
      </c>
      <c r="G218" s="8" t="n">
        <v>270.06125922</v>
      </c>
      <c r="H218" s="6" t="n">
        <v>0</v>
      </c>
      <c r="I218" s="8" t="n">
        <v>131.875944444444</v>
      </c>
      <c r="J218" s="7" t="n">
        <v>0</v>
      </c>
      <c r="K218" s="8" t="n">
        <v>309.2</v>
      </c>
      <c r="L218" s="7" t="n">
        <v>9.52380952380889</v>
      </c>
      <c r="M218" s="28"/>
      <c r="N218" s="29" t="n">
        <v>961</v>
      </c>
      <c r="P218" s="30" t="n">
        <v>316</v>
      </c>
    </row>
    <row r="219" customFormat="false" ht="12.75" hidden="false" customHeight="false" outlineLevel="0" collapsed="false">
      <c r="A219" s="4" t="n">
        <v>13.562</v>
      </c>
      <c r="B219" s="5" t="n">
        <v>0.000156967592592593</v>
      </c>
      <c r="C219" s="6" t="n">
        <v>1</v>
      </c>
      <c r="D219" s="7" t="n">
        <v>39.13</v>
      </c>
      <c r="E219" s="7" t="n">
        <v>0</v>
      </c>
      <c r="F219" s="7" t="n">
        <v>0</v>
      </c>
      <c r="G219" s="8" t="n">
        <v>270.06125922</v>
      </c>
      <c r="H219" s="6" t="n">
        <v>0</v>
      </c>
      <c r="I219" s="8" t="n">
        <v>131.875944444444</v>
      </c>
      <c r="J219" s="7" t="n">
        <v>0</v>
      </c>
      <c r="K219" s="8" t="n">
        <v>309.5</v>
      </c>
      <c r="L219" s="7" t="n">
        <v>4.83870967741959</v>
      </c>
      <c r="M219" s="28"/>
      <c r="N219" s="29" t="n">
        <v>961</v>
      </c>
      <c r="P219" s="30" t="n">
        <v>316</v>
      </c>
    </row>
    <row r="220" customFormat="false" ht="12.75" hidden="false" customHeight="false" outlineLevel="0" collapsed="false">
      <c r="A220" s="4" t="n">
        <v>13.625</v>
      </c>
      <c r="B220" s="5" t="n">
        <v>0.000157696759259259</v>
      </c>
      <c r="C220" s="6" t="n">
        <v>1</v>
      </c>
      <c r="D220" s="7" t="n">
        <v>39.16</v>
      </c>
      <c r="E220" s="7" t="n">
        <v>0</v>
      </c>
      <c r="F220" s="7" t="n">
        <v>0</v>
      </c>
      <c r="G220" s="8" t="n">
        <v>270.06125922</v>
      </c>
      <c r="H220" s="6" t="n">
        <v>0</v>
      </c>
      <c r="I220" s="8" t="n">
        <v>131.875944444444</v>
      </c>
      <c r="J220" s="7" t="n">
        <v>0</v>
      </c>
      <c r="K220" s="8" t="n">
        <v>309.8</v>
      </c>
      <c r="L220" s="7" t="n">
        <v>4.7619047619049</v>
      </c>
      <c r="M220" s="28"/>
      <c r="N220" s="29" t="n">
        <v>960</v>
      </c>
      <c r="P220" s="30" t="n">
        <v>316</v>
      </c>
    </row>
    <row r="221" customFormat="false" ht="12.75" hidden="false" customHeight="false" outlineLevel="0" collapsed="false">
      <c r="A221" s="4" t="n">
        <v>13.687</v>
      </c>
      <c r="B221" s="5" t="n">
        <v>0.000158414351851852</v>
      </c>
      <c r="C221" s="6" t="n">
        <v>1</v>
      </c>
      <c r="D221" s="7" t="n">
        <v>39.19</v>
      </c>
      <c r="E221" s="7" t="n">
        <v>0</v>
      </c>
      <c r="F221" s="7" t="n">
        <v>0</v>
      </c>
      <c r="G221" s="8" t="n">
        <v>270.06125922</v>
      </c>
      <c r="H221" s="6" t="n">
        <v>0</v>
      </c>
      <c r="I221" s="8" t="n">
        <v>131.875944444444</v>
      </c>
      <c r="J221" s="7" t="n">
        <v>0</v>
      </c>
      <c r="K221" s="8" t="n">
        <v>310.4</v>
      </c>
      <c r="L221" s="7" t="n">
        <v>9.67741935483826</v>
      </c>
      <c r="M221" s="28"/>
      <c r="N221" s="29" t="n">
        <v>960</v>
      </c>
      <c r="P221" s="30" t="n">
        <v>316</v>
      </c>
    </row>
    <row r="222" customFormat="false" ht="12.75" hidden="false" customHeight="false" outlineLevel="0" collapsed="false">
      <c r="A222" s="4" t="n">
        <v>13.75</v>
      </c>
      <c r="B222" s="5" t="n">
        <v>0.000159143518518519</v>
      </c>
      <c r="C222" s="6" t="n">
        <v>1</v>
      </c>
      <c r="D222" s="7" t="n">
        <v>39.22</v>
      </c>
      <c r="E222" s="7" t="n">
        <v>0</v>
      </c>
      <c r="F222" s="7" t="n">
        <v>0</v>
      </c>
      <c r="G222" s="8" t="n">
        <v>270.06125922</v>
      </c>
      <c r="H222" s="6" t="n">
        <v>0</v>
      </c>
      <c r="I222" s="8" t="n">
        <v>131.875944444444</v>
      </c>
      <c r="J222" s="7" t="n">
        <v>0</v>
      </c>
      <c r="K222" s="8" t="n">
        <v>311.2</v>
      </c>
      <c r="L222" s="7" t="n">
        <v>12.6984126984128</v>
      </c>
      <c r="M222" s="28"/>
      <c r="N222" s="29" t="n">
        <v>961</v>
      </c>
      <c r="P222" s="30" t="n">
        <v>316</v>
      </c>
    </row>
    <row r="223" customFormat="false" ht="12.75" hidden="false" customHeight="false" outlineLevel="0" collapsed="false">
      <c r="A223" s="4" t="n">
        <v>13.812</v>
      </c>
      <c r="B223" s="5" t="n">
        <v>0.000159861111111111</v>
      </c>
      <c r="C223" s="6" t="n">
        <v>1</v>
      </c>
      <c r="D223" s="7" t="n">
        <v>39.25</v>
      </c>
      <c r="E223" s="7" t="n">
        <v>0</v>
      </c>
      <c r="F223" s="7" t="n">
        <v>0</v>
      </c>
      <c r="G223" s="8" t="n">
        <v>270.06125922</v>
      </c>
      <c r="H223" s="6" t="n">
        <v>0</v>
      </c>
      <c r="I223" s="8" t="n">
        <v>131.875944444444</v>
      </c>
      <c r="J223" s="7" t="n">
        <v>0</v>
      </c>
      <c r="K223" s="8" t="n">
        <v>312.7</v>
      </c>
      <c r="L223" s="7" t="n">
        <v>24.193548387097</v>
      </c>
      <c r="M223" s="28"/>
      <c r="N223" s="29" t="n">
        <v>961</v>
      </c>
      <c r="P223" s="30" t="n">
        <v>316</v>
      </c>
    </row>
    <row r="224" customFormat="false" ht="12.75" hidden="false" customHeight="false" outlineLevel="0" collapsed="false">
      <c r="A224" s="4" t="n">
        <v>13.875</v>
      </c>
      <c r="B224" s="5" t="n">
        <v>0.000160590277777778</v>
      </c>
      <c r="C224" s="6" t="n">
        <v>1</v>
      </c>
      <c r="D224" s="7" t="n">
        <v>39.27</v>
      </c>
      <c r="E224" s="7" t="n">
        <v>0</v>
      </c>
      <c r="F224" s="7" t="n">
        <v>0</v>
      </c>
      <c r="G224" s="8" t="n">
        <v>270.06125922</v>
      </c>
      <c r="H224" s="6" t="n">
        <v>0</v>
      </c>
      <c r="I224" s="8" t="n">
        <v>131.875944444444</v>
      </c>
      <c r="J224" s="7" t="n">
        <v>0</v>
      </c>
      <c r="K224" s="8" t="n">
        <v>315</v>
      </c>
      <c r="L224" s="7" t="n">
        <v>36.5079365079363</v>
      </c>
      <c r="M224" s="28"/>
      <c r="N224" s="29" t="n">
        <v>961</v>
      </c>
      <c r="P224" s="30" t="n">
        <v>316</v>
      </c>
    </row>
    <row r="225" customFormat="false" ht="12.75" hidden="false" customHeight="false" outlineLevel="0" collapsed="false">
      <c r="A225" s="4" t="n">
        <v>13.937</v>
      </c>
      <c r="B225" s="5" t="n">
        <v>0.00016130787037037</v>
      </c>
      <c r="C225" s="6" t="n">
        <v>1</v>
      </c>
      <c r="D225" s="7" t="n">
        <v>39.29</v>
      </c>
      <c r="E225" s="7" t="n">
        <v>0</v>
      </c>
      <c r="F225" s="7" t="n">
        <v>0</v>
      </c>
      <c r="G225" s="8" t="n">
        <v>270.06125922</v>
      </c>
      <c r="H225" s="6" t="n">
        <v>0</v>
      </c>
      <c r="I225" s="8" t="n">
        <v>131.875944444444</v>
      </c>
      <c r="J225" s="7" t="n">
        <v>0</v>
      </c>
      <c r="K225" s="8" t="n">
        <v>316.9</v>
      </c>
      <c r="L225" s="7" t="n">
        <v>30.6451612903225</v>
      </c>
      <c r="M225" s="28"/>
      <c r="N225" s="29" t="n">
        <v>961</v>
      </c>
      <c r="P225" s="30" t="n">
        <v>316</v>
      </c>
    </row>
    <row r="226" customFormat="false" ht="12.75" hidden="false" customHeight="false" outlineLevel="0" collapsed="false">
      <c r="A226" s="4" t="n">
        <v>14</v>
      </c>
      <c r="B226" s="5" t="n">
        <v>0.000162037037037037</v>
      </c>
      <c r="C226" s="6" t="n">
        <v>1</v>
      </c>
      <c r="D226" s="7" t="n">
        <v>39.31</v>
      </c>
      <c r="E226" s="7" t="n">
        <v>0</v>
      </c>
      <c r="F226" s="7" t="n">
        <v>0</v>
      </c>
      <c r="G226" s="8" t="n">
        <v>270.06125922</v>
      </c>
      <c r="H226" s="6" t="n">
        <v>0</v>
      </c>
      <c r="I226" s="8" t="n">
        <v>131.875944444444</v>
      </c>
      <c r="J226" s="7" t="n">
        <v>0</v>
      </c>
      <c r="K226" s="8" t="n">
        <v>318.7</v>
      </c>
      <c r="L226" s="7" t="n">
        <v>28.5714285714285</v>
      </c>
      <c r="M226" s="28"/>
      <c r="N226" s="29" t="n">
        <v>961</v>
      </c>
      <c r="P226" s="30" t="n">
        <v>316</v>
      </c>
    </row>
    <row r="227" customFormat="false" ht="12.75" hidden="false" customHeight="false" outlineLevel="0" collapsed="false">
      <c r="A227" s="4" t="n">
        <v>14.062</v>
      </c>
      <c r="B227" s="5" t="n">
        <v>0.00016275462962963</v>
      </c>
      <c r="C227" s="6" t="n">
        <v>1</v>
      </c>
      <c r="D227" s="7" t="n">
        <v>39.34</v>
      </c>
      <c r="E227" s="7" t="n">
        <v>0</v>
      </c>
      <c r="F227" s="7" t="n">
        <v>0</v>
      </c>
      <c r="G227" s="8" t="n">
        <v>270.06125922</v>
      </c>
      <c r="H227" s="6" t="n">
        <v>0</v>
      </c>
      <c r="I227" s="8" t="n">
        <v>131.875944444444</v>
      </c>
      <c r="J227" s="7" t="n">
        <v>0</v>
      </c>
      <c r="K227" s="8" t="n">
        <v>319.9</v>
      </c>
      <c r="L227" s="7" t="n">
        <v>19.3548387096774</v>
      </c>
      <c r="M227" s="28"/>
      <c r="N227" s="29" t="n">
        <v>961</v>
      </c>
      <c r="P227" s="30" t="n">
        <v>316</v>
      </c>
    </row>
    <row r="228" customFormat="false" ht="12.75" hidden="false" customHeight="false" outlineLevel="0" collapsed="false">
      <c r="A228" s="4" t="n">
        <v>14.125</v>
      </c>
      <c r="B228" s="5" t="n">
        <v>0.000163483796296296</v>
      </c>
      <c r="C228" s="6" t="n">
        <v>1</v>
      </c>
      <c r="D228" s="7" t="n">
        <v>39.36</v>
      </c>
      <c r="E228" s="7" t="n">
        <v>0</v>
      </c>
      <c r="F228" s="7" t="n">
        <v>0</v>
      </c>
      <c r="G228" s="8" t="n">
        <v>270.06125922</v>
      </c>
      <c r="H228" s="6" t="n">
        <v>0</v>
      </c>
      <c r="I228" s="8" t="n">
        <v>131.875944444444</v>
      </c>
      <c r="J228" s="7" t="n">
        <v>0</v>
      </c>
      <c r="K228" s="8" t="n">
        <v>320.4</v>
      </c>
      <c r="L228" s="7" t="n">
        <v>7.93650793650786</v>
      </c>
      <c r="M228" s="28"/>
      <c r="N228" s="29" t="n">
        <v>960</v>
      </c>
      <c r="P228" s="30" t="n">
        <v>316</v>
      </c>
    </row>
    <row r="229" customFormat="false" ht="12.75" hidden="false" customHeight="false" outlineLevel="0" collapsed="false">
      <c r="A229" s="4" t="n">
        <v>14.187</v>
      </c>
      <c r="B229" s="5" t="n">
        <v>0.000164201388888889</v>
      </c>
      <c r="C229" s="6" t="n">
        <v>1</v>
      </c>
      <c r="D229" s="7" t="n">
        <v>39.38</v>
      </c>
      <c r="E229" s="7" t="n">
        <v>0</v>
      </c>
      <c r="F229" s="7" t="n">
        <v>0</v>
      </c>
      <c r="G229" s="8" t="n">
        <v>270.06125922</v>
      </c>
      <c r="H229" s="6" t="n">
        <v>0</v>
      </c>
      <c r="I229" s="8" t="n">
        <v>131.875944444444</v>
      </c>
      <c r="J229" s="7" t="n">
        <v>0</v>
      </c>
      <c r="K229" s="8" t="n">
        <v>320.2</v>
      </c>
      <c r="L229" s="7" t="n">
        <v>-3.22580645161275</v>
      </c>
      <c r="M229" s="28"/>
      <c r="N229" s="29" t="n">
        <v>961</v>
      </c>
      <c r="P229" s="30" t="n">
        <v>316</v>
      </c>
    </row>
    <row r="230" customFormat="false" ht="12.75" hidden="false" customHeight="false" outlineLevel="0" collapsed="false">
      <c r="A230" s="4" t="n">
        <v>14.25</v>
      </c>
      <c r="B230" s="5" t="n">
        <v>0.000164930555555556</v>
      </c>
      <c r="C230" s="6" t="n">
        <v>1</v>
      </c>
      <c r="D230" s="7" t="n">
        <v>39.4</v>
      </c>
      <c r="E230" s="7" t="n">
        <v>0</v>
      </c>
      <c r="F230" s="7" t="n">
        <v>0</v>
      </c>
      <c r="G230" s="8" t="n">
        <v>270.06125922</v>
      </c>
      <c r="H230" s="6" t="n">
        <v>0</v>
      </c>
      <c r="I230" s="8" t="n">
        <v>131.875944444444</v>
      </c>
      <c r="J230" s="7" t="n">
        <v>0</v>
      </c>
      <c r="K230" s="8" t="n">
        <v>320.1</v>
      </c>
      <c r="L230" s="7" t="n">
        <v>-1.58730158730103</v>
      </c>
      <c r="M230" s="28"/>
      <c r="N230" s="29" t="n">
        <v>961</v>
      </c>
      <c r="P230" s="30" t="n">
        <v>316</v>
      </c>
    </row>
    <row r="231" customFormat="false" ht="12.75" hidden="false" customHeight="false" outlineLevel="0" collapsed="false">
      <c r="A231" s="4" t="n">
        <v>14.312</v>
      </c>
      <c r="B231" s="5" t="n">
        <v>0.000165648148148148</v>
      </c>
      <c r="C231" s="6" t="n">
        <v>1</v>
      </c>
      <c r="D231" s="7" t="n">
        <v>39.42</v>
      </c>
      <c r="E231" s="7" t="n">
        <v>0</v>
      </c>
      <c r="F231" s="7" t="n">
        <v>0</v>
      </c>
      <c r="G231" s="8" t="n">
        <v>270.06125922</v>
      </c>
      <c r="H231" s="6" t="n">
        <v>0</v>
      </c>
      <c r="I231" s="8" t="n">
        <v>131.875944444444</v>
      </c>
      <c r="J231" s="7" t="n">
        <v>0</v>
      </c>
      <c r="K231" s="8" t="n">
        <v>319.5</v>
      </c>
      <c r="L231" s="7" t="n">
        <v>-9.67741935483917</v>
      </c>
      <c r="M231" s="28"/>
      <c r="N231" s="29" t="n">
        <v>960</v>
      </c>
      <c r="P231" s="30" t="n">
        <v>316</v>
      </c>
    </row>
    <row r="232" customFormat="false" ht="12.75" hidden="false" customHeight="false" outlineLevel="0" collapsed="false">
      <c r="A232" s="4" t="n">
        <v>14.375</v>
      </c>
      <c r="B232" s="5" t="n">
        <v>0.000166377314814815</v>
      </c>
      <c r="C232" s="6" t="n">
        <v>1</v>
      </c>
      <c r="D232" s="7" t="n">
        <v>39.44</v>
      </c>
      <c r="E232" s="7" t="n">
        <v>0</v>
      </c>
      <c r="F232" s="7" t="n">
        <v>0</v>
      </c>
      <c r="G232" s="8" t="n">
        <v>270.06125922</v>
      </c>
      <c r="H232" s="6" t="n">
        <v>0</v>
      </c>
      <c r="I232" s="8" t="n">
        <v>131.875944444444</v>
      </c>
      <c r="J232" s="7" t="n">
        <v>0</v>
      </c>
      <c r="K232" s="8" t="n">
        <v>318.6</v>
      </c>
      <c r="L232" s="7" t="n">
        <v>-14.2857142857138</v>
      </c>
      <c r="M232" s="28"/>
      <c r="N232" s="29" t="n">
        <v>960</v>
      </c>
      <c r="P232" s="30" t="n">
        <v>316</v>
      </c>
    </row>
    <row r="233" customFormat="false" ht="12.75" hidden="false" customHeight="false" outlineLevel="0" collapsed="false">
      <c r="A233" s="4" t="n">
        <v>14.437</v>
      </c>
      <c r="B233" s="5" t="n">
        <v>0.000167094907407407</v>
      </c>
      <c r="C233" s="6" t="n">
        <v>1</v>
      </c>
      <c r="D233" s="7" t="n">
        <v>39.46</v>
      </c>
      <c r="E233" s="7" t="n">
        <v>0</v>
      </c>
      <c r="F233" s="7" t="n">
        <v>0</v>
      </c>
      <c r="G233" s="8" t="n">
        <v>270.06125922</v>
      </c>
      <c r="H233" s="6" t="n">
        <v>0</v>
      </c>
      <c r="I233" s="8" t="n">
        <v>131.875944444444</v>
      </c>
      <c r="J233" s="7" t="n">
        <v>0</v>
      </c>
      <c r="K233" s="8" t="n">
        <v>317.8</v>
      </c>
      <c r="L233" s="7" t="n">
        <v>-12.9032258064519</v>
      </c>
      <c r="M233" s="28"/>
      <c r="N233" s="29" t="n">
        <v>960</v>
      </c>
      <c r="P233" s="30" t="n">
        <v>316</v>
      </c>
    </row>
    <row r="234" customFormat="false" ht="12.75" hidden="false" customHeight="false" outlineLevel="0" collapsed="false">
      <c r="A234" s="4" t="n">
        <v>14.5</v>
      </c>
      <c r="B234" s="5" t="n">
        <v>0.000167824074074074</v>
      </c>
      <c r="C234" s="6" t="n">
        <v>1</v>
      </c>
      <c r="D234" s="7" t="n">
        <v>39.47</v>
      </c>
      <c r="E234" s="7" t="n">
        <v>0</v>
      </c>
      <c r="F234" s="7" t="n">
        <v>0</v>
      </c>
      <c r="G234" s="8" t="n">
        <v>270.06125922</v>
      </c>
      <c r="H234" s="6" t="n">
        <v>0</v>
      </c>
      <c r="I234" s="8" t="n">
        <v>131.875944444444</v>
      </c>
      <c r="J234" s="7" t="n">
        <v>0</v>
      </c>
      <c r="K234" s="8" t="n">
        <v>317.1</v>
      </c>
      <c r="L234" s="7" t="n">
        <v>-11.1111111111108</v>
      </c>
      <c r="M234" s="28"/>
      <c r="N234" s="29" t="n">
        <v>961</v>
      </c>
      <c r="P234" s="30" t="n">
        <v>316</v>
      </c>
    </row>
    <row r="235" customFormat="false" ht="12.75" hidden="false" customHeight="false" outlineLevel="0" collapsed="false">
      <c r="A235" s="4" t="n">
        <v>14.562</v>
      </c>
      <c r="B235" s="5" t="n">
        <v>0.000168541666666667</v>
      </c>
      <c r="C235" s="6" t="n">
        <v>1</v>
      </c>
      <c r="D235" s="7" t="n">
        <v>39.49</v>
      </c>
      <c r="E235" s="7" t="n">
        <v>0</v>
      </c>
      <c r="F235" s="7" t="n">
        <v>0</v>
      </c>
      <c r="G235" s="8" t="n">
        <v>270.06125922</v>
      </c>
      <c r="H235" s="6" t="n">
        <v>0</v>
      </c>
      <c r="I235" s="8" t="n">
        <v>131.875944444444</v>
      </c>
      <c r="J235" s="7" t="n">
        <v>0</v>
      </c>
      <c r="K235" s="8" t="n">
        <v>316.2</v>
      </c>
      <c r="L235" s="7" t="n">
        <v>-14.5161290322588</v>
      </c>
      <c r="M235" s="28"/>
      <c r="N235" s="29" t="n">
        <v>960</v>
      </c>
      <c r="P235" s="30" t="n">
        <v>316</v>
      </c>
    </row>
    <row r="236" customFormat="false" ht="12.75" hidden="false" customHeight="false" outlineLevel="0" collapsed="false">
      <c r="A236" s="4" t="n">
        <v>14.625</v>
      </c>
      <c r="B236" s="5" t="n">
        <v>0.000169270833333333</v>
      </c>
      <c r="C236" s="6" t="n">
        <v>1</v>
      </c>
      <c r="D236" s="7" t="n">
        <v>39.5</v>
      </c>
      <c r="E236" s="7" t="n">
        <v>0</v>
      </c>
      <c r="F236" s="7" t="n">
        <v>0</v>
      </c>
      <c r="G236" s="8" t="n">
        <v>270.06125922</v>
      </c>
      <c r="H236" s="6" t="n">
        <v>0</v>
      </c>
      <c r="I236" s="8" t="n">
        <v>131.875944444444</v>
      </c>
      <c r="J236" s="7" t="n">
        <v>0</v>
      </c>
      <c r="K236" s="8" t="n">
        <v>315.6</v>
      </c>
      <c r="L236" s="7" t="n">
        <v>-9.52380952380889</v>
      </c>
      <c r="M236" s="28"/>
      <c r="N236" s="29" t="n">
        <v>960</v>
      </c>
      <c r="P236" s="30" t="n">
        <v>316</v>
      </c>
    </row>
    <row r="237" customFormat="false" ht="12.75" hidden="false" customHeight="false" outlineLevel="0" collapsed="false">
      <c r="A237" s="4" t="n">
        <v>14.687</v>
      </c>
      <c r="B237" s="5" t="n">
        <v>0.000169988425925926</v>
      </c>
      <c r="C237" s="6" t="n">
        <v>1</v>
      </c>
      <c r="D237" s="7" t="n">
        <v>39.52</v>
      </c>
      <c r="E237" s="7" t="n">
        <v>0</v>
      </c>
      <c r="F237" s="7" t="n">
        <v>0</v>
      </c>
      <c r="G237" s="8" t="n">
        <v>270.06125922</v>
      </c>
      <c r="H237" s="6" t="n">
        <v>0</v>
      </c>
      <c r="I237" s="8" t="n">
        <v>131.875944444444</v>
      </c>
      <c r="J237" s="7" t="n">
        <v>0</v>
      </c>
      <c r="K237" s="8" t="n">
        <v>315.5</v>
      </c>
      <c r="L237" s="7" t="n">
        <v>-1.61290322580683</v>
      </c>
      <c r="M237" s="28"/>
      <c r="N237" s="29" t="n">
        <v>961</v>
      </c>
      <c r="P237" s="30" t="n">
        <v>316</v>
      </c>
    </row>
    <row r="238" customFormat="false" ht="12.75" hidden="false" customHeight="false" outlineLevel="0" collapsed="false">
      <c r="A238" s="4" t="n">
        <v>14.75</v>
      </c>
      <c r="B238" s="5" t="n">
        <v>0.000170717592592593</v>
      </c>
      <c r="C238" s="6" t="n">
        <v>1</v>
      </c>
      <c r="D238" s="7" t="n">
        <v>39.54</v>
      </c>
      <c r="E238" s="7" t="n">
        <v>0</v>
      </c>
      <c r="F238" s="7" t="n">
        <v>0</v>
      </c>
      <c r="G238" s="8" t="n">
        <v>270.06125922</v>
      </c>
      <c r="H238" s="6" t="n">
        <v>0</v>
      </c>
      <c r="I238" s="8" t="n">
        <v>131.875944444444</v>
      </c>
      <c r="J238" s="7" t="n">
        <v>0</v>
      </c>
      <c r="K238" s="8" t="n">
        <v>315.9</v>
      </c>
      <c r="L238" s="7" t="n">
        <v>6.34920634920593</v>
      </c>
      <c r="M238" s="28"/>
      <c r="N238" s="29" t="n">
        <v>960</v>
      </c>
      <c r="P238" s="30" t="n">
        <v>316</v>
      </c>
    </row>
    <row r="239" customFormat="false" ht="12.75" hidden="false" customHeight="false" outlineLevel="0" collapsed="false">
      <c r="A239" s="4" t="n">
        <v>14.812</v>
      </c>
      <c r="B239" s="5" t="n">
        <v>0.000171435185185185</v>
      </c>
      <c r="C239" s="6" t="n">
        <v>1</v>
      </c>
      <c r="D239" s="7" t="n">
        <v>39.55</v>
      </c>
      <c r="E239" s="7" t="n">
        <v>0</v>
      </c>
      <c r="F239" s="7" t="n">
        <v>0</v>
      </c>
      <c r="G239" s="8" t="n">
        <v>270.06125922</v>
      </c>
      <c r="H239" s="6" t="n">
        <v>0</v>
      </c>
      <c r="I239" s="8" t="n">
        <v>131.875944444444</v>
      </c>
      <c r="J239" s="7" t="n">
        <v>0</v>
      </c>
      <c r="K239" s="8" t="n">
        <v>316.5</v>
      </c>
      <c r="L239" s="7" t="n">
        <v>9.67741935483917</v>
      </c>
      <c r="M239" s="28"/>
      <c r="N239" s="29" t="n">
        <v>1511</v>
      </c>
      <c r="P239" s="30" t="n">
        <v>316</v>
      </c>
    </row>
    <row r="240" customFormat="false" ht="12.75" hidden="false" customHeight="false" outlineLevel="0" collapsed="false">
      <c r="A240" s="4" t="n">
        <v>14.875</v>
      </c>
      <c r="B240" s="5" t="n">
        <v>0.000172164351851852</v>
      </c>
      <c r="C240" s="6" t="n">
        <v>1</v>
      </c>
      <c r="D240" s="7" t="n">
        <v>39.55</v>
      </c>
      <c r="E240" s="7" t="n">
        <v>0.35</v>
      </c>
      <c r="F240" s="7" t="n">
        <v>13.8425</v>
      </c>
      <c r="G240" s="8" t="n">
        <v>270.075793845</v>
      </c>
      <c r="H240" s="6" t="n">
        <v>0</v>
      </c>
      <c r="I240" s="8" t="n">
        <v>131.882069444444</v>
      </c>
      <c r="J240" s="7" t="n">
        <v>0</v>
      </c>
      <c r="K240" s="8" t="n">
        <v>316.9</v>
      </c>
      <c r="L240" s="7" t="n">
        <v>6.34920634920593</v>
      </c>
      <c r="M240" s="28"/>
      <c r="N240" s="29" t="n">
        <v>1510</v>
      </c>
      <c r="P240" s="30" t="n">
        <v>316</v>
      </c>
    </row>
    <row r="241" customFormat="false" ht="12.75" hidden="false" customHeight="false" outlineLevel="0" collapsed="false">
      <c r="A241" s="4" t="n">
        <v>14.937</v>
      </c>
      <c r="B241" s="5" t="n">
        <v>0.000172881944444444</v>
      </c>
      <c r="C241" s="6" t="n">
        <v>1</v>
      </c>
      <c r="D241" s="7" t="n">
        <v>39.55</v>
      </c>
      <c r="E241" s="7" t="n">
        <v>0.58</v>
      </c>
      <c r="F241" s="7" t="n">
        <v>22.939</v>
      </c>
      <c r="G241" s="8" t="n">
        <v>270.099497478333</v>
      </c>
      <c r="H241" s="6" t="n">
        <v>0</v>
      </c>
      <c r="I241" s="8" t="n">
        <v>131.892058333333</v>
      </c>
      <c r="J241" s="7" t="n">
        <v>0</v>
      </c>
      <c r="K241" s="8" t="n">
        <v>317.7</v>
      </c>
      <c r="L241" s="7" t="n">
        <v>12.9032258064519</v>
      </c>
      <c r="M241" s="28"/>
      <c r="N241" s="29" t="n">
        <v>1511</v>
      </c>
      <c r="P241" s="30" t="n">
        <v>316</v>
      </c>
    </row>
    <row r="242" customFormat="false" ht="12.75" hidden="false" customHeight="false" outlineLevel="0" collapsed="false">
      <c r="A242" s="4" t="n">
        <v>15</v>
      </c>
      <c r="B242" s="5" t="n">
        <v>0.000173611111111111</v>
      </c>
      <c r="C242" s="6" t="n">
        <v>1</v>
      </c>
      <c r="D242" s="7" t="n">
        <v>39.43</v>
      </c>
      <c r="E242" s="7" t="n">
        <v>3.92</v>
      </c>
      <c r="F242" s="7" t="n">
        <v>154.5656</v>
      </c>
      <c r="G242" s="8" t="n">
        <v>270.261791358333</v>
      </c>
      <c r="H242" s="6" t="n">
        <v>0</v>
      </c>
      <c r="I242" s="8" t="n">
        <v>131.960658333333</v>
      </c>
      <c r="J242" s="7" t="n">
        <v>0</v>
      </c>
      <c r="K242" s="8" t="n">
        <v>318.4</v>
      </c>
      <c r="L242" s="7" t="n">
        <v>11.1111111111108</v>
      </c>
      <c r="M242" s="28"/>
      <c r="N242" s="29" t="n">
        <v>1511</v>
      </c>
      <c r="P242" s="30" t="n">
        <v>316</v>
      </c>
    </row>
    <row r="243" customFormat="false" ht="12.75" hidden="false" customHeight="false" outlineLevel="0" collapsed="false">
      <c r="A243" s="4" t="n">
        <v>15.062</v>
      </c>
      <c r="B243" s="5" t="n">
        <v>0.000174328703703704</v>
      </c>
      <c r="C243" s="6" t="n">
        <v>1</v>
      </c>
      <c r="D243" s="7" t="n">
        <v>38.87</v>
      </c>
      <c r="E243" s="7" t="n">
        <v>17.55</v>
      </c>
      <c r="F243" s="7" t="n">
        <v>682.1685</v>
      </c>
      <c r="G243" s="8" t="n">
        <v>270.966698808333</v>
      </c>
      <c r="H243" s="6" t="n">
        <v>0</v>
      </c>
      <c r="I243" s="8" t="n">
        <v>132.262908333333</v>
      </c>
      <c r="J243" s="7" t="n">
        <v>0</v>
      </c>
      <c r="K243" s="8" t="n">
        <v>318.7</v>
      </c>
      <c r="L243" s="7" t="n">
        <v>4.83870967741959</v>
      </c>
      <c r="M243" s="28"/>
      <c r="N243" s="29" t="n">
        <v>1511</v>
      </c>
      <c r="P243" s="30" t="n">
        <v>317</v>
      </c>
    </row>
    <row r="244" customFormat="false" ht="12.75" hidden="false" customHeight="false" outlineLevel="0" collapsed="false">
      <c r="A244" s="4" t="n">
        <v>15.125</v>
      </c>
      <c r="B244" s="5" t="n">
        <v>0.00017505787037037</v>
      </c>
      <c r="C244" s="6" t="n">
        <v>1</v>
      </c>
      <c r="D244" s="7" t="n">
        <v>38.43</v>
      </c>
      <c r="E244" s="7" t="n">
        <v>27.51</v>
      </c>
      <c r="F244" s="7" t="n">
        <v>1057.2093</v>
      </c>
      <c r="G244" s="8" t="n">
        <v>272.076768573333</v>
      </c>
      <c r="H244" s="6" t="n">
        <v>0</v>
      </c>
      <c r="I244" s="8" t="n">
        <v>132.744333333333</v>
      </c>
      <c r="J244" s="7" t="n">
        <v>0</v>
      </c>
      <c r="K244" s="8" t="n">
        <v>319</v>
      </c>
      <c r="L244" s="7" t="n">
        <v>4.7619047619049</v>
      </c>
      <c r="M244" s="28"/>
      <c r="N244" s="29" t="n">
        <v>1511</v>
      </c>
      <c r="P244" s="30" t="n">
        <v>318</v>
      </c>
    </row>
    <row r="245" customFormat="false" ht="12.75" hidden="false" customHeight="false" outlineLevel="0" collapsed="false">
      <c r="A245" s="4" t="n">
        <v>15.187</v>
      </c>
      <c r="B245" s="5" t="n">
        <v>0.000175775462962963</v>
      </c>
      <c r="C245" s="6" t="n">
        <v>1</v>
      </c>
      <c r="D245" s="7" t="n">
        <v>38.47</v>
      </c>
      <c r="E245" s="7" t="n">
        <v>25.47</v>
      </c>
      <c r="F245" s="7" t="n">
        <v>979.8309</v>
      </c>
      <c r="G245" s="8" t="n">
        <v>273.089260503333</v>
      </c>
      <c r="H245" s="6" t="n">
        <v>0</v>
      </c>
      <c r="I245" s="8" t="n">
        <v>133.182983333333</v>
      </c>
      <c r="J245" s="7" t="n">
        <v>0</v>
      </c>
      <c r="K245" s="8" t="n">
        <v>319.8</v>
      </c>
      <c r="L245" s="7" t="n">
        <v>12.9032258064519</v>
      </c>
      <c r="M245" s="28"/>
      <c r="N245" s="29" t="n">
        <v>1510</v>
      </c>
      <c r="P245" s="30" t="n">
        <v>319</v>
      </c>
    </row>
    <row r="246" customFormat="false" ht="12.75" hidden="false" customHeight="false" outlineLevel="0" collapsed="false">
      <c r="A246" s="4" t="n">
        <v>15.25</v>
      </c>
      <c r="B246" s="5" t="n">
        <v>0.00017650462962963</v>
      </c>
      <c r="C246" s="6" t="n">
        <v>1</v>
      </c>
      <c r="D246" s="7" t="n">
        <v>38.44</v>
      </c>
      <c r="E246" s="7" t="n">
        <v>25.47</v>
      </c>
      <c r="F246" s="7" t="n">
        <v>979.0668</v>
      </c>
      <c r="G246" s="8" t="n">
        <v>274.117280643333</v>
      </c>
      <c r="H246" s="6" t="n">
        <v>0</v>
      </c>
      <c r="I246" s="8" t="n">
        <v>133.628708333333</v>
      </c>
      <c r="J246" s="7" t="n">
        <v>0</v>
      </c>
      <c r="K246" s="8" t="n">
        <v>320.7</v>
      </c>
      <c r="L246" s="7" t="n">
        <v>14.2857142857138</v>
      </c>
      <c r="M246" s="28"/>
      <c r="N246" s="29" t="n">
        <v>1511</v>
      </c>
      <c r="P246" s="30" t="n">
        <v>320</v>
      </c>
    </row>
    <row r="247" customFormat="false" ht="12.75" hidden="false" customHeight="false" outlineLevel="0" collapsed="false">
      <c r="A247" s="4" t="n">
        <v>15.312</v>
      </c>
      <c r="B247" s="5" t="n">
        <v>0.000177222222222222</v>
      </c>
      <c r="C247" s="6" t="n">
        <v>1</v>
      </c>
      <c r="D247" s="7" t="n">
        <v>38.41</v>
      </c>
      <c r="E247" s="7" t="n">
        <v>25.32</v>
      </c>
      <c r="F247" s="7" t="n">
        <v>972.5412</v>
      </c>
      <c r="G247" s="8" t="n">
        <v>275.122239883333</v>
      </c>
      <c r="H247" s="6" t="n">
        <v>0</v>
      </c>
      <c r="I247" s="8" t="n">
        <v>134.064775</v>
      </c>
      <c r="J247" s="7" t="n">
        <v>0</v>
      </c>
      <c r="K247" s="8" t="n">
        <v>321.8</v>
      </c>
      <c r="L247" s="7" t="n">
        <v>17.7419354838715</v>
      </c>
      <c r="M247" s="28"/>
      <c r="N247" s="29" t="n">
        <v>1511</v>
      </c>
      <c r="P247" s="30" t="n">
        <v>321</v>
      </c>
    </row>
    <row r="248" customFormat="false" ht="12.75" hidden="false" customHeight="false" outlineLevel="0" collapsed="false">
      <c r="A248" s="4" t="n">
        <v>15.375</v>
      </c>
      <c r="B248" s="5" t="n">
        <v>0.000177951388888889</v>
      </c>
      <c r="C248" s="6" t="n">
        <v>1</v>
      </c>
      <c r="D248" s="7" t="n">
        <v>38.38</v>
      </c>
      <c r="E248" s="7" t="n">
        <v>25.09</v>
      </c>
      <c r="F248" s="7" t="n">
        <v>962.9542</v>
      </c>
      <c r="G248" s="8" t="n">
        <v>276.133341793333</v>
      </c>
      <c r="H248" s="6" t="n">
        <v>0</v>
      </c>
      <c r="I248" s="8" t="n">
        <v>134.50385</v>
      </c>
      <c r="J248" s="7" t="n">
        <v>0</v>
      </c>
      <c r="K248" s="8" t="n">
        <v>323.2</v>
      </c>
      <c r="L248" s="7" t="n">
        <v>22.2222222222216</v>
      </c>
      <c r="M248" s="28"/>
      <c r="N248" s="29" t="n">
        <v>1511</v>
      </c>
      <c r="P248" s="30" t="n">
        <v>322</v>
      </c>
    </row>
    <row r="249" customFormat="false" ht="12.75" hidden="false" customHeight="false" outlineLevel="0" collapsed="false">
      <c r="A249" s="4" t="n">
        <v>15.437</v>
      </c>
      <c r="B249" s="5" t="n">
        <v>0.000178668981481481</v>
      </c>
      <c r="C249" s="6" t="n">
        <v>1</v>
      </c>
      <c r="D249" s="7" t="n">
        <v>38.36</v>
      </c>
      <c r="E249" s="7" t="n">
        <v>25.2</v>
      </c>
      <c r="F249" s="7" t="n">
        <v>966.672</v>
      </c>
      <c r="G249" s="8" t="n">
        <v>277.132236193333</v>
      </c>
      <c r="H249" s="6" t="n">
        <v>0</v>
      </c>
      <c r="I249" s="8" t="n">
        <v>134.93785</v>
      </c>
      <c r="J249" s="7" t="n">
        <v>0</v>
      </c>
      <c r="K249" s="8" t="n">
        <v>324.7</v>
      </c>
      <c r="L249" s="7" t="n">
        <v>24.193548387097</v>
      </c>
      <c r="M249" s="28"/>
      <c r="N249" s="29" t="n">
        <v>1511</v>
      </c>
      <c r="P249" s="30" t="n">
        <v>323</v>
      </c>
    </row>
    <row r="250" customFormat="false" ht="12.75" hidden="false" customHeight="false" outlineLevel="0" collapsed="false">
      <c r="A250" s="4" t="n">
        <v>15.5</v>
      </c>
      <c r="B250" s="5" t="n">
        <v>0.000179398148148148</v>
      </c>
      <c r="C250" s="6" t="n">
        <v>1</v>
      </c>
      <c r="D250" s="7" t="n">
        <v>38.33</v>
      </c>
      <c r="E250" s="7" t="n">
        <v>25.32</v>
      </c>
      <c r="F250" s="7" t="n">
        <v>970.5156</v>
      </c>
      <c r="G250" s="8" t="n">
        <v>278.151277573333</v>
      </c>
      <c r="H250" s="6" t="n">
        <v>0</v>
      </c>
      <c r="I250" s="8" t="n">
        <v>135.38095</v>
      </c>
      <c r="J250" s="7" t="n">
        <v>0</v>
      </c>
      <c r="K250" s="8" t="n">
        <v>326.2</v>
      </c>
      <c r="L250" s="7" t="n">
        <v>23.8095238095236</v>
      </c>
      <c r="M250" s="28"/>
      <c r="N250" s="29" t="n">
        <v>1511</v>
      </c>
      <c r="P250" s="30" t="n">
        <v>324</v>
      </c>
    </row>
    <row r="251" customFormat="false" ht="12.75" hidden="false" customHeight="false" outlineLevel="0" collapsed="false">
      <c r="A251" s="4" t="n">
        <v>15.562</v>
      </c>
      <c r="B251" s="5" t="n">
        <v>0.000180115740740741</v>
      </c>
      <c r="C251" s="6" t="n">
        <v>1</v>
      </c>
      <c r="D251" s="7" t="n">
        <v>38.32</v>
      </c>
      <c r="E251" s="7" t="n">
        <v>24.97</v>
      </c>
      <c r="F251" s="7" t="n">
        <v>956.8504</v>
      </c>
      <c r="G251" s="8" t="n">
        <v>279.140022986667</v>
      </c>
      <c r="H251" s="6" t="n">
        <v>0</v>
      </c>
      <c r="I251" s="8" t="n">
        <v>135.810988888889</v>
      </c>
      <c r="J251" s="7" t="n">
        <v>0</v>
      </c>
      <c r="K251" s="8" t="n">
        <v>327.8</v>
      </c>
      <c r="L251" s="7" t="n">
        <v>25.8064516129038</v>
      </c>
      <c r="M251" s="28"/>
      <c r="N251" s="29" t="n">
        <v>1511</v>
      </c>
      <c r="P251" s="30" t="n">
        <v>325</v>
      </c>
    </row>
    <row r="252" customFormat="false" ht="12.75" hidden="false" customHeight="false" outlineLevel="0" collapsed="false">
      <c r="A252" s="4" t="n">
        <v>15.625</v>
      </c>
      <c r="B252" s="5" t="n">
        <v>0.000180844907407407</v>
      </c>
      <c r="C252" s="6" t="n">
        <v>1</v>
      </c>
      <c r="D252" s="7" t="n">
        <v>38.3</v>
      </c>
      <c r="E252" s="7" t="n">
        <v>25.05</v>
      </c>
      <c r="F252" s="7" t="n">
        <v>959.415</v>
      </c>
      <c r="G252" s="8" t="n">
        <v>280.147408736667</v>
      </c>
      <c r="H252" s="6" t="n">
        <v>0</v>
      </c>
      <c r="I252" s="8" t="n">
        <v>136.249363888889</v>
      </c>
      <c r="J252" s="7" t="n">
        <v>0</v>
      </c>
      <c r="K252" s="8" t="n">
        <v>329.4</v>
      </c>
      <c r="L252" s="7" t="n">
        <v>25.3968253968246</v>
      </c>
      <c r="M252" s="28"/>
      <c r="N252" s="29" t="n">
        <v>1510</v>
      </c>
      <c r="P252" s="30" t="n">
        <v>326</v>
      </c>
    </row>
    <row r="253" customFormat="false" ht="12.75" hidden="false" customHeight="false" outlineLevel="0" collapsed="false">
      <c r="A253" s="4" t="n">
        <v>15.687</v>
      </c>
      <c r="B253" s="5" t="n">
        <v>0.0001815625</v>
      </c>
      <c r="C253" s="6" t="n">
        <v>1</v>
      </c>
      <c r="D253" s="7" t="n">
        <v>38.28</v>
      </c>
      <c r="E253" s="7" t="n">
        <v>24.82</v>
      </c>
      <c r="F253" s="7" t="n">
        <v>950.1096</v>
      </c>
      <c r="G253" s="8" t="n">
        <v>281.129188656667</v>
      </c>
      <c r="H253" s="6" t="n">
        <v>0</v>
      </c>
      <c r="I253" s="8" t="n">
        <v>136.676819444445</v>
      </c>
      <c r="J253" s="7" t="n">
        <v>0</v>
      </c>
      <c r="K253" s="8" t="n">
        <v>331</v>
      </c>
      <c r="L253" s="7" t="n">
        <v>25.8064516129038</v>
      </c>
      <c r="M253" s="28"/>
      <c r="N253" s="29" t="n">
        <v>1511</v>
      </c>
      <c r="P253" s="30" t="n">
        <v>327</v>
      </c>
    </row>
    <row r="254" customFormat="false" ht="12.75" hidden="false" customHeight="false" outlineLevel="0" collapsed="false">
      <c r="A254" s="4" t="n">
        <v>15.75</v>
      </c>
      <c r="B254" s="5" t="n">
        <v>0.000182291666666667</v>
      </c>
      <c r="C254" s="6" t="n">
        <v>1</v>
      </c>
      <c r="D254" s="7" t="n">
        <v>38.26</v>
      </c>
      <c r="E254" s="7" t="n">
        <v>24.55</v>
      </c>
      <c r="F254" s="7" t="n">
        <v>939.283</v>
      </c>
      <c r="G254" s="8" t="n">
        <v>282.115435806667</v>
      </c>
      <c r="H254" s="6" t="n">
        <v>0</v>
      </c>
      <c r="I254" s="8" t="n">
        <v>137.106444444445</v>
      </c>
      <c r="J254" s="7" t="n">
        <v>0</v>
      </c>
      <c r="K254" s="8" t="n">
        <v>332.6</v>
      </c>
      <c r="L254" s="7" t="n">
        <v>25.3968253968255</v>
      </c>
      <c r="M254" s="28"/>
      <c r="N254" s="29" t="n">
        <v>1510</v>
      </c>
      <c r="P254" s="30" t="n">
        <v>328</v>
      </c>
    </row>
    <row r="255" customFormat="false" ht="12.75" hidden="false" customHeight="false" outlineLevel="0" collapsed="false">
      <c r="A255" s="4" t="n">
        <v>15.812</v>
      </c>
      <c r="B255" s="5" t="n">
        <v>0.000183009259259259</v>
      </c>
      <c r="C255" s="6" t="n">
        <v>1</v>
      </c>
      <c r="D255" s="7" t="n">
        <v>38.24</v>
      </c>
      <c r="E255" s="7" t="n">
        <v>24.82</v>
      </c>
      <c r="F255" s="7" t="n">
        <v>949.1168</v>
      </c>
      <c r="G255" s="8" t="n">
        <v>283.096189833334</v>
      </c>
      <c r="H255" s="6" t="n">
        <v>0</v>
      </c>
      <c r="I255" s="8" t="n">
        <v>137.5339</v>
      </c>
      <c r="J255" s="7" t="n">
        <v>0</v>
      </c>
      <c r="K255" s="8" t="n">
        <v>334.3</v>
      </c>
      <c r="L255" s="7" t="n">
        <v>27.4193548387098</v>
      </c>
      <c r="M255" s="28"/>
      <c r="N255" s="29" t="n">
        <v>1511</v>
      </c>
      <c r="P255" s="30" t="n">
        <v>329</v>
      </c>
    </row>
    <row r="256" customFormat="false" ht="12.75" hidden="false" customHeight="false" outlineLevel="0" collapsed="false">
      <c r="A256" s="4" t="n">
        <v>15.875</v>
      </c>
      <c r="B256" s="5" t="n">
        <v>0.000183738425925926</v>
      </c>
      <c r="C256" s="6" t="n">
        <v>1</v>
      </c>
      <c r="D256" s="7" t="n">
        <v>38.22</v>
      </c>
      <c r="E256" s="7" t="n">
        <v>24.97</v>
      </c>
      <c r="F256" s="7" t="n">
        <v>954.3534</v>
      </c>
      <c r="G256" s="8" t="n">
        <v>284.098260903334</v>
      </c>
      <c r="H256" s="6" t="n">
        <v>0</v>
      </c>
      <c r="I256" s="8" t="n">
        <v>137.970875</v>
      </c>
      <c r="J256" s="7" t="n">
        <v>0</v>
      </c>
      <c r="K256" s="8" t="n">
        <v>336.2</v>
      </c>
      <c r="L256" s="7" t="n">
        <v>30.1587301587295</v>
      </c>
      <c r="M256" s="28"/>
      <c r="N256" s="29" t="n">
        <v>1510</v>
      </c>
      <c r="P256" s="30" t="n">
        <v>330</v>
      </c>
    </row>
    <row r="257" customFormat="false" ht="12.75" hidden="false" customHeight="false" outlineLevel="0" collapsed="false">
      <c r="A257" s="4" t="n">
        <v>15.937</v>
      </c>
      <c r="B257" s="5" t="n">
        <v>0.000184456018518519</v>
      </c>
      <c r="C257" s="6" t="n">
        <v>1</v>
      </c>
      <c r="D257" s="7" t="n">
        <v>38.21</v>
      </c>
      <c r="E257" s="7" t="n">
        <v>24.74</v>
      </c>
      <c r="F257" s="7" t="n">
        <v>945.3154</v>
      </c>
      <c r="G257" s="8" t="n">
        <v>285.075086816667</v>
      </c>
      <c r="H257" s="6" t="n">
        <v>0</v>
      </c>
      <c r="I257" s="8" t="n">
        <v>138.396952777778</v>
      </c>
      <c r="J257" s="7" t="n">
        <v>0</v>
      </c>
      <c r="K257" s="8" t="n">
        <v>338</v>
      </c>
      <c r="L257" s="7" t="n">
        <v>29.0322580645166</v>
      </c>
      <c r="M257" s="28"/>
      <c r="N257" s="29" t="n">
        <v>1511</v>
      </c>
      <c r="P257" s="30" t="n">
        <v>331</v>
      </c>
    </row>
    <row r="258" customFormat="false" ht="12.75" hidden="false" customHeight="false" outlineLevel="0" collapsed="false">
      <c r="A258" s="4" t="n">
        <v>16</v>
      </c>
      <c r="B258" s="5" t="n">
        <v>0.000185185185185185</v>
      </c>
      <c r="C258" s="6" t="n">
        <v>1</v>
      </c>
      <c r="D258" s="7" t="n">
        <v>38.19</v>
      </c>
      <c r="E258" s="7" t="n">
        <v>24.89</v>
      </c>
      <c r="F258" s="7" t="n">
        <v>950.5491</v>
      </c>
      <c r="G258" s="8" t="n">
        <v>286.073163371667</v>
      </c>
      <c r="H258" s="6" t="n">
        <v>0</v>
      </c>
      <c r="I258" s="8" t="n">
        <v>138.832527777778</v>
      </c>
      <c r="J258" s="7" t="n">
        <v>0</v>
      </c>
      <c r="K258" s="8" t="n">
        <v>340</v>
      </c>
      <c r="L258" s="7" t="n">
        <v>31.7460317460314</v>
      </c>
      <c r="M258" s="28"/>
      <c r="N258" s="29" t="n">
        <v>1511</v>
      </c>
      <c r="P258" s="30" t="n">
        <v>332</v>
      </c>
    </row>
    <row r="259" customFormat="false" ht="12.75" hidden="false" customHeight="false" outlineLevel="0" collapsed="false">
      <c r="A259" s="4" t="n">
        <v>16.062</v>
      </c>
      <c r="B259" s="5" t="n">
        <v>0.000185902777777778</v>
      </c>
      <c r="C259" s="6" t="n">
        <v>1</v>
      </c>
      <c r="D259" s="7" t="n">
        <v>38.18</v>
      </c>
      <c r="E259" s="7" t="n">
        <v>24.89</v>
      </c>
      <c r="F259" s="7" t="n">
        <v>950.3002</v>
      </c>
      <c r="G259" s="8" t="n">
        <v>287.055140245</v>
      </c>
      <c r="H259" s="6" t="n">
        <v>0</v>
      </c>
      <c r="I259" s="8" t="n">
        <v>139.261188888889</v>
      </c>
      <c r="J259" s="7" t="n">
        <v>0</v>
      </c>
      <c r="K259" s="8" t="n">
        <v>342</v>
      </c>
      <c r="L259" s="7" t="n">
        <v>32.2580645161284</v>
      </c>
      <c r="M259" s="28"/>
      <c r="N259" s="29" t="n">
        <v>1511</v>
      </c>
      <c r="P259" s="30" t="n">
        <v>333</v>
      </c>
    </row>
    <row r="260" customFormat="false" ht="12.75" hidden="false" customHeight="false" outlineLevel="0" collapsed="false">
      <c r="A260" s="4" t="n">
        <v>16.125</v>
      </c>
      <c r="B260" s="5" t="n">
        <v>0.000186631944444444</v>
      </c>
      <c r="C260" s="6" t="n">
        <v>1</v>
      </c>
      <c r="D260" s="7" t="n">
        <v>38.17</v>
      </c>
      <c r="E260" s="7" t="n">
        <v>24.66</v>
      </c>
      <c r="F260" s="7" t="n">
        <v>941.2722</v>
      </c>
      <c r="G260" s="8" t="n">
        <v>288.043476055</v>
      </c>
      <c r="H260" s="6" t="n">
        <v>0</v>
      </c>
      <c r="I260" s="8" t="n">
        <v>139.692738888889</v>
      </c>
      <c r="J260" s="7" t="n">
        <v>0</v>
      </c>
      <c r="K260" s="8" t="n">
        <v>344.1</v>
      </c>
      <c r="L260" s="7" t="n">
        <v>33.3333333333343</v>
      </c>
      <c r="M260" s="28"/>
      <c r="N260" s="29" t="n">
        <v>1511</v>
      </c>
      <c r="P260" s="30" t="n">
        <v>334</v>
      </c>
    </row>
    <row r="261" customFormat="false" ht="12.75" hidden="false" customHeight="false" outlineLevel="0" collapsed="false">
      <c r="A261" s="4" t="n">
        <v>16.187</v>
      </c>
      <c r="B261" s="5" t="n">
        <v>0.000187349537037037</v>
      </c>
      <c r="C261" s="6" t="n">
        <v>1</v>
      </c>
      <c r="D261" s="7" t="n">
        <v>38.15</v>
      </c>
      <c r="E261" s="7" t="n">
        <v>24.78</v>
      </c>
      <c r="F261" s="7" t="n">
        <v>945.357</v>
      </c>
      <c r="G261" s="8" t="n">
        <v>289.020344955</v>
      </c>
      <c r="H261" s="6" t="n">
        <v>0</v>
      </c>
      <c r="I261" s="8" t="n">
        <v>140.119505555556</v>
      </c>
      <c r="J261" s="7" t="n">
        <v>0</v>
      </c>
      <c r="K261" s="8" t="n">
        <v>346.1</v>
      </c>
      <c r="L261" s="7" t="n">
        <v>32.2580645161284</v>
      </c>
      <c r="M261" s="28"/>
      <c r="N261" s="29" t="n">
        <v>1510</v>
      </c>
      <c r="P261" s="30" t="n">
        <v>335</v>
      </c>
    </row>
    <row r="262" customFormat="false" ht="12.75" hidden="false" customHeight="false" outlineLevel="0" collapsed="false">
      <c r="A262" s="4" t="n">
        <v>16.25</v>
      </c>
      <c r="B262" s="5" t="n">
        <v>0.000188078703703704</v>
      </c>
      <c r="C262" s="6" t="n">
        <v>1</v>
      </c>
      <c r="D262" s="7" t="n">
        <v>38.14</v>
      </c>
      <c r="E262" s="7" t="n">
        <v>24.55</v>
      </c>
      <c r="F262" s="7" t="n">
        <v>936.337</v>
      </c>
      <c r="G262" s="8" t="n">
        <v>290.003498805</v>
      </c>
      <c r="H262" s="6" t="n">
        <v>0</v>
      </c>
      <c r="I262" s="8" t="n">
        <v>140.549130555556</v>
      </c>
      <c r="J262" s="7" t="n">
        <v>0</v>
      </c>
      <c r="K262" s="8" t="n">
        <v>348.2</v>
      </c>
      <c r="L262" s="7" t="n">
        <v>33.3333333333334</v>
      </c>
      <c r="M262" s="28"/>
      <c r="N262" s="29" t="n">
        <v>1511</v>
      </c>
      <c r="P262" s="30" t="n">
        <v>336</v>
      </c>
    </row>
    <row r="263" customFormat="false" ht="12.75" hidden="false" customHeight="false" outlineLevel="0" collapsed="false">
      <c r="A263" s="4" t="n">
        <v>16.312</v>
      </c>
      <c r="B263" s="5" t="n">
        <v>0.000188796296296296</v>
      </c>
      <c r="C263" s="6" t="n">
        <v>1</v>
      </c>
      <c r="D263" s="7" t="n">
        <v>38.12</v>
      </c>
      <c r="E263" s="7" t="n">
        <v>24.74</v>
      </c>
      <c r="F263" s="7" t="n">
        <v>943.0888</v>
      </c>
      <c r="G263" s="8" t="n">
        <v>290.978023898333</v>
      </c>
      <c r="H263" s="6" t="n">
        <v>0</v>
      </c>
      <c r="I263" s="8" t="n">
        <v>140.975208333333</v>
      </c>
      <c r="J263" s="7" t="n">
        <v>0</v>
      </c>
      <c r="K263" s="8" t="n">
        <v>350.2</v>
      </c>
      <c r="L263" s="7" t="n">
        <v>32.2580645161284</v>
      </c>
      <c r="M263" s="28"/>
      <c r="N263" s="29" t="n">
        <v>1511</v>
      </c>
      <c r="P263" s="30" t="n">
        <v>337</v>
      </c>
    </row>
    <row r="264" customFormat="false" ht="12.75" hidden="false" customHeight="false" outlineLevel="0" collapsed="false">
      <c r="A264" s="4" t="n">
        <v>16.375</v>
      </c>
      <c r="B264" s="5" t="n">
        <v>0.000189525462962963</v>
      </c>
      <c r="C264" s="6" t="n">
        <v>1</v>
      </c>
      <c r="D264" s="7" t="n">
        <v>38.11</v>
      </c>
      <c r="E264" s="7" t="n">
        <v>24.78</v>
      </c>
      <c r="F264" s="7" t="n">
        <v>944.3658</v>
      </c>
      <c r="G264" s="8" t="n">
        <v>291.969607988333</v>
      </c>
      <c r="H264" s="6" t="n">
        <v>0</v>
      </c>
      <c r="I264" s="8" t="n">
        <v>141.408858333333</v>
      </c>
      <c r="J264" s="7" t="n">
        <v>0</v>
      </c>
      <c r="K264" s="8" t="n">
        <v>352.3</v>
      </c>
      <c r="L264" s="7" t="n">
        <v>33.3333333333343</v>
      </c>
      <c r="M264" s="28"/>
      <c r="N264" s="29" t="n">
        <v>1511</v>
      </c>
      <c r="P264" s="30" t="n">
        <v>338</v>
      </c>
    </row>
    <row r="265" customFormat="false" ht="12.75" hidden="false" customHeight="false" outlineLevel="0" collapsed="false">
      <c r="A265" s="4" t="n">
        <v>16.437</v>
      </c>
      <c r="B265" s="5" t="n">
        <v>0.000190243055555556</v>
      </c>
      <c r="C265" s="6" t="n">
        <v>1</v>
      </c>
      <c r="D265" s="7" t="n">
        <v>38.1</v>
      </c>
      <c r="E265" s="7" t="n">
        <v>24.47</v>
      </c>
      <c r="F265" s="7" t="n">
        <v>932.307</v>
      </c>
      <c r="G265" s="8" t="n">
        <v>292.932991888333</v>
      </c>
      <c r="H265" s="6" t="n">
        <v>0</v>
      </c>
      <c r="I265" s="8" t="n">
        <v>141.830286111111</v>
      </c>
      <c r="J265" s="7" t="n">
        <v>0</v>
      </c>
      <c r="K265" s="8" t="n">
        <v>354.3</v>
      </c>
      <c r="L265" s="7" t="n">
        <v>32.2580645161284</v>
      </c>
      <c r="M265" s="28"/>
      <c r="N265" s="29" t="n">
        <v>1510</v>
      </c>
      <c r="P265" s="30" t="n">
        <v>339</v>
      </c>
    </row>
    <row r="266" customFormat="false" ht="12.75" hidden="false" customHeight="false" outlineLevel="0" collapsed="false">
      <c r="A266" s="4" t="n">
        <v>16.5</v>
      </c>
      <c r="B266" s="5" t="n">
        <v>0.000190972222222222</v>
      </c>
      <c r="C266" s="6" t="n">
        <v>1</v>
      </c>
      <c r="D266" s="7" t="n">
        <v>38.09</v>
      </c>
      <c r="E266" s="7" t="n">
        <v>24.86</v>
      </c>
      <c r="F266" s="7" t="n">
        <v>946.9174</v>
      </c>
      <c r="G266" s="8" t="n">
        <v>293.927255158333</v>
      </c>
      <c r="H266" s="6" t="n">
        <v>0</v>
      </c>
      <c r="I266" s="8" t="n">
        <v>142.265336111111</v>
      </c>
      <c r="J266" s="7" t="n">
        <v>0</v>
      </c>
      <c r="K266" s="8" t="n">
        <v>356.3</v>
      </c>
      <c r="L266" s="7" t="n">
        <v>31.7460317460323</v>
      </c>
      <c r="M266" s="28"/>
      <c r="N266" s="29" t="n">
        <v>1511</v>
      </c>
      <c r="P266" s="30" t="n">
        <v>340</v>
      </c>
    </row>
    <row r="267" customFormat="false" ht="12.75" hidden="false" customHeight="false" outlineLevel="0" collapsed="false">
      <c r="A267" s="4" t="n">
        <v>16.562</v>
      </c>
      <c r="B267" s="5" t="n">
        <v>0.000191689814814815</v>
      </c>
      <c r="C267" s="6" t="n">
        <v>1</v>
      </c>
      <c r="D267" s="7" t="n">
        <v>38.08</v>
      </c>
      <c r="E267" s="7" t="n">
        <v>24.28</v>
      </c>
      <c r="F267" s="7" t="n">
        <v>924.5824</v>
      </c>
      <c r="G267" s="8" t="n">
        <v>294.882656971667</v>
      </c>
      <c r="H267" s="6" t="n">
        <v>0</v>
      </c>
      <c r="I267" s="8" t="n">
        <v>142.683491666667</v>
      </c>
      <c r="J267" s="7" t="n">
        <v>0</v>
      </c>
      <c r="K267" s="8" t="n">
        <v>358.4</v>
      </c>
      <c r="L267" s="7" t="n">
        <v>33.8709677419343</v>
      </c>
      <c r="M267" s="28"/>
      <c r="N267" s="29" t="n">
        <v>1510</v>
      </c>
      <c r="P267" s="30" t="n">
        <v>341</v>
      </c>
    </row>
    <row r="268" customFormat="false" ht="12.75" hidden="false" customHeight="false" outlineLevel="0" collapsed="false">
      <c r="A268" s="4" t="n">
        <v>16.625</v>
      </c>
      <c r="B268" s="5" t="n">
        <v>0.000192418981481481</v>
      </c>
      <c r="C268" s="6" t="n">
        <v>1</v>
      </c>
      <c r="D268" s="7" t="n">
        <v>38.06</v>
      </c>
      <c r="E268" s="7" t="n">
        <v>24.93</v>
      </c>
      <c r="F268" s="7" t="n">
        <v>948.8358</v>
      </c>
      <c r="G268" s="8" t="n">
        <v>295.878934561667</v>
      </c>
      <c r="H268" s="6" t="n">
        <v>0</v>
      </c>
      <c r="I268" s="8" t="n">
        <v>143.119766666667</v>
      </c>
      <c r="J268" s="7" t="n">
        <v>0</v>
      </c>
      <c r="K268" s="8" t="n">
        <v>360.5</v>
      </c>
      <c r="L268" s="7" t="n">
        <v>33.3333333333343</v>
      </c>
      <c r="M268" s="28"/>
      <c r="N268" s="29" t="n">
        <v>1511</v>
      </c>
      <c r="P268" s="30" t="n">
        <v>342</v>
      </c>
    </row>
    <row r="269" customFormat="false" ht="12.75" hidden="false" customHeight="false" outlineLevel="0" collapsed="false">
      <c r="A269" s="4" t="n">
        <v>16.687</v>
      </c>
      <c r="B269" s="5" t="n">
        <v>0.000193136574074074</v>
      </c>
      <c r="C269" s="6" t="n">
        <v>1</v>
      </c>
      <c r="D269" s="7" t="n">
        <v>38.06</v>
      </c>
      <c r="E269" s="7" t="n">
        <v>24.47</v>
      </c>
      <c r="F269" s="7" t="n">
        <v>931.3282</v>
      </c>
      <c r="G269" s="8" t="n">
        <v>296.841307035</v>
      </c>
      <c r="H269" s="6" t="n">
        <v>0</v>
      </c>
      <c r="I269" s="8" t="n">
        <v>143.541194444445</v>
      </c>
      <c r="J269" s="7" t="n">
        <v>0</v>
      </c>
      <c r="K269" s="8" t="n">
        <v>362.5</v>
      </c>
      <c r="L269" s="7" t="n">
        <v>32.2580645161284</v>
      </c>
      <c r="M269" s="28"/>
      <c r="N269" s="29" t="n">
        <v>1510</v>
      </c>
      <c r="P269" s="30" t="n">
        <v>343</v>
      </c>
    </row>
    <row r="270" customFormat="false" ht="12.75" hidden="false" customHeight="false" outlineLevel="0" collapsed="false">
      <c r="A270" s="4" t="n">
        <v>16.75</v>
      </c>
      <c r="B270" s="5" t="n">
        <v>0.000193865740740741</v>
      </c>
      <c r="C270" s="6" t="n">
        <v>1</v>
      </c>
      <c r="D270" s="7" t="n">
        <v>38.05</v>
      </c>
      <c r="E270" s="7" t="n">
        <v>24.39</v>
      </c>
      <c r="F270" s="7" t="n">
        <v>928.0395</v>
      </c>
      <c r="G270" s="8" t="n">
        <v>297.81574851</v>
      </c>
      <c r="H270" s="6" t="n">
        <v>0</v>
      </c>
      <c r="I270" s="8" t="n">
        <v>143.968019444444</v>
      </c>
      <c r="J270" s="7" t="n">
        <v>0</v>
      </c>
      <c r="K270" s="8" t="n">
        <v>364.6</v>
      </c>
      <c r="L270" s="7" t="n">
        <v>33.3333333333343</v>
      </c>
      <c r="M270" s="28"/>
      <c r="N270" s="29" t="n">
        <v>1511</v>
      </c>
      <c r="P270" s="30" t="n">
        <v>344</v>
      </c>
    </row>
    <row r="271" customFormat="false" ht="12.75" hidden="false" customHeight="false" outlineLevel="0" collapsed="false">
      <c r="A271" s="4" t="n">
        <v>16.812</v>
      </c>
      <c r="B271" s="5" t="n">
        <v>0.000194583333333333</v>
      </c>
      <c r="C271" s="6" t="n">
        <v>1</v>
      </c>
      <c r="D271" s="7" t="n">
        <v>38.03</v>
      </c>
      <c r="E271" s="7" t="n">
        <v>24.93</v>
      </c>
      <c r="F271" s="7" t="n">
        <v>948.0879</v>
      </c>
      <c r="G271" s="8" t="n">
        <v>298.79543934</v>
      </c>
      <c r="H271" s="6" t="n">
        <v>0</v>
      </c>
      <c r="I271" s="8" t="n">
        <v>144.397369444445</v>
      </c>
      <c r="J271" s="7" t="n">
        <v>0</v>
      </c>
      <c r="K271" s="8" t="n">
        <v>366.6</v>
      </c>
      <c r="L271" s="7" t="n">
        <v>32.2580645161284</v>
      </c>
      <c r="M271" s="28"/>
      <c r="N271" s="29" t="n">
        <v>1510</v>
      </c>
      <c r="P271" s="30" t="n">
        <v>345</v>
      </c>
    </row>
    <row r="272" customFormat="false" ht="12.75" hidden="false" customHeight="false" outlineLevel="0" collapsed="false">
      <c r="A272" s="4" t="n">
        <v>16.875</v>
      </c>
      <c r="B272" s="5" t="n">
        <v>0.0001953125</v>
      </c>
      <c r="C272" s="6" t="n">
        <v>1</v>
      </c>
      <c r="D272" s="7" t="n">
        <v>38.03</v>
      </c>
      <c r="E272" s="7" t="n">
        <v>24.47</v>
      </c>
      <c r="F272" s="7" t="n">
        <v>930.5941</v>
      </c>
      <c r="G272" s="8" t="n">
        <v>299.772563145</v>
      </c>
      <c r="H272" s="6" t="n">
        <v>0</v>
      </c>
      <c r="I272" s="8" t="n">
        <v>144.825594444445</v>
      </c>
      <c r="J272" s="7" t="n">
        <v>0</v>
      </c>
      <c r="K272" s="8" t="n">
        <v>368.4</v>
      </c>
      <c r="L272" s="7" t="n">
        <v>28.5714285714284</v>
      </c>
      <c r="M272" s="28"/>
      <c r="N272" s="29" t="n">
        <v>1511</v>
      </c>
      <c r="P272" s="30" t="n">
        <v>346</v>
      </c>
    </row>
    <row r="273" customFormat="false" ht="12.75" hidden="false" customHeight="false" outlineLevel="0" collapsed="false">
      <c r="A273" s="4" t="n">
        <v>16.937</v>
      </c>
      <c r="B273" s="5" t="n">
        <v>0.000196030092592593</v>
      </c>
      <c r="C273" s="6" t="n">
        <v>1</v>
      </c>
      <c r="D273" s="7" t="n">
        <v>38.02</v>
      </c>
      <c r="E273" s="7" t="n">
        <v>24.55</v>
      </c>
      <c r="F273" s="7" t="n">
        <v>933.391</v>
      </c>
      <c r="G273" s="8" t="n">
        <v>300.737067178333</v>
      </c>
      <c r="H273" s="6" t="n">
        <v>0</v>
      </c>
      <c r="I273" s="8" t="n">
        <v>145.2484</v>
      </c>
      <c r="J273" s="7" t="n">
        <v>0</v>
      </c>
      <c r="K273" s="8" t="n">
        <v>370.3</v>
      </c>
      <c r="L273" s="7" t="n">
        <v>30.6451612903226</v>
      </c>
      <c r="M273" s="28"/>
      <c r="N273" s="29" t="n">
        <v>1510</v>
      </c>
      <c r="P273" s="30" t="n">
        <v>347</v>
      </c>
    </row>
    <row r="274" customFormat="false" ht="12.75" hidden="false" customHeight="false" outlineLevel="0" collapsed="false">
      <c r="A274" s="4" t="n">
        <v>17</v>
      </c>
      <c r="B274" s="5" t="n">
        <v>0.000196759259259259</v>
      </c>
      <c r="C274" s="6" t="n">
        <v>1</v>
      </c>
      <c r="D274" s="7" t="n">
        <v>38</v>
      </c>
      <c r="E274" s="7" t="n">
        <v>24.97</v>
      </c>
      <c r="F274" s="7" t="n">
        <v>948.86</v>
      </c>
      <c r="G274" s="8" t="n">
        <v>301.733370178333</v>
      </c>
      <c r="H274" s="6" t="n">
        <v>0</v>
      </c>
      <c r="I274" s="8" t="n">
        <v>145.685375</v>
      </c>
      <c r="J274" s="7" t="n">
        <v>0</v>
      </c>
      <c r="K274" s="8" t="n">
        <v>372.2</v>
      </c>
      <c r="L274" s="7" t="n">
        <v>30.1587301587304</v>
      </c>
      <c r="M274" s="28"/>
      <c r="N274" s="29" t="n">
        <v>1511</v>
      </c>
      <c r="P274" s="30" t="n">
        <v>348</v>
      </c>
    </row>
    <row r="275" customFormat="false" ht="12.75" hidden="false" customHeight="false" outlineLevel="0" collapsed="false">
      <c r="A275" s="4" t="n">
        <v>17.062</v>
      </c>
      <c r="B275" s="5" t="n">
        <v>0.000197476851851852</v>
      </c>
      <c r="C275" s="6" t="n">
        <v>1</v>
      </c>
      <c r="D275" s="7" t="n">
        <v>38</v>
      </c>
      <c r="E275" s="7" t="n">
        <v>24.59</v>
      </c>
      <c r="F275" s="7" t="n">
        <v>934.42</v>
      </c>
      <c r="G275" s="8" t="n">
        <v>302.698937511667</v>
      </c>
      <c r="H275" s="6" t="n">
        <v>0</v>
      </c>
      <c r="I275" s="8" t="n">
        <v>146.108869444444</v>
      </c>
      <c r="J275" s="7" t="n">
        <v>0</v>
      </c>
      <c r="K275" s="8" t="n">
        <v>374.1</v>
      </c>
      <c r="L275" s="7" t="n">
        <v>30.6451612903226</v>
      </c>
      <c r="M275" s="28"/>
      <c r="N275" s="29" t="n">
        <v>1511</v>
      </c>
      <c r="P275" s="30" t="n">
        <v>349</v>
      </c>
    </row>
    <row r="276" customFormat="false" ht="12.75" hidden="false" customHeight="false" outlineLevel="0" collapsed="false">
      <c r="A276" s="4" t="n">
        <v>17.125</v>
      </c>
      <c r="B276" s="5" t="n">
        <v>0.000198206018518519</v>
      </c>
      <c r="C276" s="6" t="n">
        <v>1</v>
      </c>
      <c r="D276" s="7" t="n">
        <v>38</v>
      </c>
      <c r="E276" s="7" t="n">
        <v>24.2</v>
      </c>
      <c r="F276" s="7" t="n">
        <v>919.6</v>
      </c>
      <c r="G276" s="8" t="n">
        <v>303.664517511667</v>
      </c>
      <c r="H276" s="6" t="n">
        <v>0</v>
      </c>
      <c r="I276" s="8" t="n">
        <v>146.532369444445</v>
      </c>
      <c r="J276" s="7" t="n">
        <v>0</v>
      </c>
      <c r="K276" s="8" t="n">
        <v>375.9</v>
      </c>
      <c r="L276" s="7" t="n">
        <v>28.5714285714284</v>
      </c>
      <c r="M276" s="28"/>
      <c r="N276" s="29" t="n">
        <v>1511</v>
      </c>
      <c r="P276" s="30" t="n">
        <v>350</v>
      </c>
    </row>
    <row r="277" customFormat="false" ht="12.75" hidden="false" customHeight="false" outlineLevel="0" collapsed="false">
      <c r="A277" s="4" t="n">
        <v>17.187</v>
      </c>
      <c r="B277" s="5" t="n">
        <v>0.000198923611111111</v>
      </c>
      <c r="C277" s="6" t="n">
        <v>1</v>
      </c>
      <c r="D277" s="7" t="n">
        <v>37.99</v>
      </c>
      <c r="E277" s="7" t="n">
        <v>24.59</v>
      </c>
      <c r="F277" s="7" t="n">
        <v>934.1741</v>
      </c>
      <c r="G277" s="8" t="n">
        <v>304.629830748333</v>
      </c>
      <c r="H277" s="6" t="n">
        <v>0</v>
      </c>
      <c r="I277" s="8" t="n">
        <v>146.955863888889</v>
      </c>
      <c r="J277" s="7" t="n">
        <v>0</v>
      </c>
      <c r="K277" s="8" t="n">
        <v>377.7</v>
      </c>
      <c r="L277" s="7" t="n">
        <v>29.0322580645158</v>
      </c>
      <c r="M277" s="28"/>
      <c r="N277" s="29" t="n">
        <v>1511</v>
      </c>
      <c r="P277" s="30" t="n">
        <v>351</v>
      </c>
    </row>
    <row r="278" customFormat="false" ht="12.75" hidden="false" customHeight="false" outlineLevel="0" collapsed="false">
      <c r="A278" s="4" t="n">
        <v>17.25</v>
      </c>
      <c r="B278" s="5" t="n">
        <v>0.000199652777777778</v>
      </c>
      <c r="C278" s="6" t="n">
        <v>1</v>
      </c>
      <c r="D278" s="7" t="n">
        <v>37.99</v>
      </c>
      <c r="E278" s="7" t="n">
        <v>24.2</v>
      </c>
      <c r="F278" s="7" t="n">
        <v>919.358</v>
      </c>
      <c r="G278" s="8" t="n">
        <v>305.595156648333</v>
      </c>
      <c r="H278" s="6" t="n">
        <v>0</v>
      </c>
      <c r="I278" s="8" t="n">
        <v>147.379363888889</v>
      </c>
      <c r="J278" s="7" t="n">
        <v>0</v>
      </c>
      <c r="K278" s="8" t="n">
        <v>379.4</v>
      </c>
      <c r="L278" s="7" t="n">
        <v>26.9841269841273</v>
      </c>
      <c r="M278" s="28"/>
      <c r="N278" s="29" t="n">
        <v>1511</v>
      </c>
      <c r="P278" s="30" t="n">
        <v>351</v>
      </c>
    </row>
    <row r="279" customFormat="false" ht="12.75" hidden="false" customHeight="false" outlineLevel="0" collapsed="false">
      <c r="A279" s="4" t="n">
        <v>17.312</v>
      </c>
      <c r="B279" s="5" t="n">
        <v>0.00020037037037037</v>
      </c>
      <c r="C279" s="6" t="n">
        <v>1</v>
      </c>
      <c r="D279" s="7" t="n">
        <v>37.99</v>
      </c>
      <c r="E279" s="7" t="n">
        <v>23.97</v>
      </c>
      <c r="F279" s="7" t="n">
        <v>910.6203</v>
      </c>
      <c r="G279" s="8" t="n">
        <v>306.536130958333</v>
      </c>
      <c r="H279" s="6" t="n">
        <v>0</v>
      </c>
      <c r="I279" s="8" t="n">
        <v>147.792180555556</v>
      </c>
      <c r="J279" s="7" t="n">
        <v>0</v>
      </c>
      <c r="K279" s="8" t="n">
        <v>381.1</v>
      </c>
      <c r="L279" s="7" t="n">
        <v>27.4193548387099</v>
      </c>
      <c r="M279" s="28"/>
      <c r="N279" s="29" t="n">
        <v>1511</v>
      </c>
      <c r="P279" s="30" t="n">
        <v>352</v>
      </c>
    </row>
    <row r="280" customFormat="false" ht="12.75" hidden="false" customHeight="false" outlineLevel="0" collapsed="false">
      <c r="A280" s="4" t="n">
        <v>17.375</v>
      </c>
      <c r="B280" s="5" t="n">
        <v>0.000201099537037037</v>
      </c>
      <c r="C280" s="6" t="n">
        <v>1</v>
      </c>
      <c r="D280" s="7" t="n">
        <v>37.97</v>
      </c>
      <c r="E280" s="7" t="n">
        <v>24.32</v>
      </c>
      <c r="F280" s="7" t="n">
        <v>923.4304</v>
      </c>
      <c r="G280" s="8" t="n">
        <v>307.505732878333</v>
      </c>
      <c r="H280" s="6" t="n">
        <v>0</v>
      </c>
      <c r="I280" s="8" t="n">
        <v>148.217780555556</v>
      </c>
      <c r="J280" s="7" t="n">
        <v>0</v>
      </c>
      <c r="K280" s="8" t="n">
        <v>382.6</v>
      </c>
      <c r="L280" s="7" t="n">
        <v>23.8095238095243</v>
      </c>
      <c r="M280" s="28"/>
      <c r="N280" s="29" t="n">
        <v>1510</v>
      </c>
      <c r="P280" s="30" t="n">
        <v>353</v>
      </c>
    </row>
    <row r="281" customFormat="false" ht="12.75" hidden="false" customHeight="false" outlineLevel="0" collapsed="false">
      <c r="A281" s="4" t="n">
        <v>17.437</v>
      </c>
      <c r="B281" s="5" t="n">
        <v>0.00020181712962963</v>
      </c>
      <c r="C281" s="6" t="n">
        <v>1</v>
      </c>
      <c r="D281" s="7" t="n">
        <v>37.98</v>
      </c>
      <c r="E281" s="7" t="n">
        <v>23.93</v>
      </c>
      <c r="F281" s="7" t="n">
        <v>908.8614</v>
      </c>
      <c r="G281" s="8" t="n">
        <v>308.444889658333</v>
      </c>
      <c r="H281" s="6" t="n">
        <v>0</v>
      </c>
      <c r="I281" s="8" t="n">
        <v>148.629908333333</v>
      </c>
      <c r="J281" s="7" t="n">
        <v>0</v>
      </c>
      <c r="K281" s="8" t="n">
        <v>384.2</v>
      </c>
      <c r="L281" s="7" t="n">
        <v>25.8064516129022</v>
      </c>
      <c r="M281" s="28"/>
      <c r="N281" s="29" t="n">
        <v>1509</v>
      </c>
      <c r="P281" s="30" t="n">
        <v>354</v>
      </c>
    </row>
    <row r="282" customFormat="false" ht="12.75" hidden="false" customHeight="false" outlineLevel="0" collapsed="false">
      <c r="A282" s="4" t="n">
        <v>17.5</v>
      </c>
      <c r="B282" s="5" t="n">
        <v>0.000202546296296296</v>
      </c>
      <c r="C282" s="6" t="n">
        <v>1</v>
      </c>
      <c r="D282" s="7" t="n">
        <v>37.98</v>
      </c>
      <c r="E282" s="7" t="n">
        <v>23.86</v>
      </c>
      <c r="F282" s="7" t="n">
        <v>906.2028</v>
      </c>
      <c r="G282" s="8" t="n">
        <v>309.396402598333</v>
      </c>
      <c r="H282" s="6" t="n">
        <v>0</v>
      </c>
      <c r="I282" s="8" t="n">
        <v>149.047458333333</v>
      </c>
      <c r="J282" s="7" t="n">
        <v>0</v>
      </c>
      <c r="K282" s="8" t="n">
        <v>385.6</v>
      </c>
      <c r="L282" s="7" t="n">
        <v>22.2222222222232</v>
      </c>
      <c r="M282" s="28"/>
      <c r="N282" s="29" t="n">
        <v>1511</v>
      </c>
      <c r="P282" s="30" t="n">
        <v>355</v>
      </c>
    </row>
    <row r="283" customFormat="false" ht="12.75" hidden="false" customHeight="false" outlineLevel="0" collapsed="false">
      <c r="A283" s="4" t="n">
        <v>17.562</v>
      </c>
      <c r="B283" s="5" t="n">
        <v>0.000203263888888889</v>
      </c>
      <c r="C283" s="6" t="n">
        <v>1</v>
      </c>
      <c r="D283" s="7" t="n">
        <v>37.97</v>
      </c>
      <c r="E283" s="7" t="n">
        <v>23.74</v>
      </c>
      <c r="F283" s="7" t="n">
        <v>901.4078</v>
      </c>
      <c r="G283" s="8" t="n">
        <v>310.327857325</v>
      </c>
      <c r="H283" s="6" t="n">
        <v>0</v>
      </c>
      <c r="I283" s="8" t="n">
        <v>149.456313888889</v>
      </c>
      <c r="J283" s="7" t="n">
        <v>0</v>
      </c>
      <c r="K283" s="8" t="n">
        <v>387</v>
      </c>
      <c r="L283" s="7" t="n">
        <v>22.5806451612895</v>
      </c>
      <c r="M283" s="28"/>
      <c r="N283" s="29" t="n">
        <v>1511</v>
      </c>
      <c r="P283" s="30" t="n">
        <v>356</v>
      </c>
    </row>
    <row r="284" customFormat="false" ht="12.75" hidden="false" customHeight="false" outlineLevel="0" collapsed="false">
      <c r="A284" s="4" t="n">
        <v>17.625</v>
      </c>
      <c r="B284" s="5" t="n">
        <v>0.000203993055555556</v>
      </c>
      <c r="C284" s="6" t="n">
        <v>1</v>
      </c>
      <c r="D284" s="7" t="n">
        <v>37.97</v>
      </c>
      <c r="E284" s="7" t="n">
        <v>23.89</v>
      </c>
      <c r="F284" s="7" t="n">
        <v>907.1033</v>
      </c>
      <c r="G284" s="8" t="n">
        <v>311.28031579</v>
      </c>
      <c r="H284" s="6" t="n">
        <v>0</v>
      </c>
      <c r="I284" s="8" t="n">
        <v>149.874388888889</v>
      </c>
      <c r="J284" s="7" t="n">
        <v>0</v>
      </c>
      <c r="K284" s="8" t="n">
        <v>388.4</v>
      </c>
      <c r="L284" s="7" t="n">
        <v>22.2222222222223</v>
      </c>
      <c r="M284" s="28"/>
      <c r="N284" s="29" t="n">
        <v>1511</v>
      </c>
      <c r="P284" s="30" t="n">
        <v>357</v>
      </c>
    </row>
    <row r="285" customFormat="false" ht="12.75" hidden="false" customHeight="false" outlineLevel="0" collapsed="false">
      <c r="A285" s="4" t="n">
        <v>17.687</v>
      </c>
      <c r="B285" s="5" t="n">
        <v>0.000204710648148148</v>
      </c>
      <c r="C285" s="6" t="n">
        <v>1</v>
      </c>
      <c r="D285" s="7" t="n">
        <v>37.97</v>
      </c>
      <c r="E285" s="7" t="n">
        <v>23.05</v>
      </c>
      <c r="F285" s="7" t="n">
        <v>875.2085</v>
      </c>
      <c r="G285" s="8" t="n">
        <v>312.184697906667</v>
      </c>
      <c r="H285" s="6" t="n">
        <v>0</v>
      </c>
      <c r="I285" s="8" t="n">
        <v>150.271361111111</v>
      </c>
      <c r="J285" s="7" t="n">
        <v>0</v>
      </c>
      <c r="K285" s="8" t="n">
        <v>389.7</v>
      </c>
      <c r="L285" s="7" t="n">
        <v>20.9677419354837</v>
      </c>
      <c r="M285" s="28"/>
      <c r="N285" s="29" t="n">
        <v>1510</v>
      </c>
      <c r="P285" s="30" t="n">
        <v>358</v>
      </c>
    </row>
    <row r="286" customFormat="false" ht="12.75" hidden="false" customHeight="false" outlineLevel="0" collapsed="false">
      <c r="A286" s="4" t="n">
        <v>17.75</v>
      </c>
      <c r="B286" s="5" t="n">
        <v>0.000205439814814815</v>
      </c>
      <c r="C286" s="6" t="n">
        <v>1</v>
      </c>
      <c r="D286" s="7" t="n">
        <v>37.97</v>
      </c>
      <c r="E286" s="7" t="n">
        <v>23.55</v>
      </c>
      <c r="F286" s="7" t="n">
        <v>894.1935</v>
      </c>
      <c r="G286" s="8" t="n">
        <v>313.123601081667</v>
      </c>
      <c r="H286" s="6" t="n">
        <v>0</v>
      </c>
      <c r="I286" s="8" t="n">
        <v>150.683486111111</v>
      </c>
      <c r="J286" s="7" t="n">
        <v>0</v>
      </c>
      <c r="K286" s="8" t="n">
        <v>391</v>
      </c>
      <c r="L286" s="7" t="n">
        <v>20.6349206349212</v>
      </c>
      <c r="M286" s="28"/>
      <c r="N286" s="29" t="n">
        <v>1511</v>
      </c>
      <c r="P286" s="30" t="n">
        <v>359</v>
      </c>
    </row>
    <row r="287" customFormat="false" ht="12.75" hidden="false" customHeight="false" outlineLevel="0" collapsed="false">
      <c r="A287" s="4" t="n">
        <v>17.812</v>
      </c>
      <c r="B287" s="5" t="n">
        <v>0.000206157407407407</v>
      </c>
      <c r="C287" s="6" t="n">
        <v>1</v>
      </c>
      <c r="D287" s="7" t="n">
        <v>37.97</v>
      </c>
      <c r="E287" s="7" t="n">
        <v>23.2</v>
      </c>
      <c r="F287" s="7" t="n">
        <v>880.904</v>
      </c>
      <c r="G287" s="8" t="n">
        <v>314.033868548334</v>
      </c>
      <c r="H287" s="6" t="n">
        <v>0</v>
      </c>
      <c r="I287" s="8" t="n">
        <v>151.083041666667</v>
      </c>
      <c r="J287" s="7" t="n">
        <v>0</v>
      </c>
      <c r="K287" s="8" t="n">
        <v>392</v>
      </c>
      <c r="L287" s="7" t="n">
        <v>16.1290322580642</v>
      </c>
      <c r="M287" s="28"/>
      <c r="N287" s="29" t="n">
        <v>1510</v>
      </c>
      <c r="P287" s="30" t="n">
        <v>360</v>
      </c>
    </row>
    <row r="288" customFormat="false" ht="12.75" hidden="false" customHeight="false" outlineLevel="0" collapsed="false">
      <c r="A288" s="4" t="n">
        <v>17.875</v>
      </c>
      <c r="B288" s="5" t="n">
        <v>0.000206886574074074</v>
      </c>
      <c r="C288" s="6" t="n">
        <v>1</v>
      </c>
      <c r="D288" s="7" t="n">
        <v>37.96</v>
      </c>
      <c r="E288" s="7" t="n">
        <v>23.36</v>
      </c>
      <c r="F288" s="7" t="n">
        <v>886.7456</v>
      </c>
      <c r="G288" s="8" t="n">
        <v>314.964951428334</v>
      </c>
      <c r="H288" s="6" t="n">
        <v>0</v>
      </c>
      <c r="I288" s="8" t="n">
        <v>151.491841666667</v>
      </c>
      <c r="J288" s="7" t="n">
        <v>0</v>
      </c>
      <c r="K288" s="8" t="n">
        <v>393</v>
      </c>
      <c r="L288" s="7" t="n">
        <v>15.8730158730162</v>
      </c>
      <c r="M288" s="28"/>
      <c r="N288" s="29" t="n">
        <v>1511</v>
      </c>
      <c r="P288" s="30" t="n">
        <v>361</v>
      </c>
    </row>
    <row r="289" customFormat="false" ht="12.75" hidden="false" customHeight="false" outlineLevel="0" collapsed="false">
      <c r="A289" s="4" t="n">
        <v>17.937</v>
      </c>
      <c r="B289" s="5" t="n">
        <v>0.000207604166666667</v>
      </c>
      <c r="C289" s="6" t="n">
        <v>1</v>
      </c>
      <c r="D289" s="7" t="n">
        <v>37.97</v>
      </c>
      <c r="E289" s="7" t="n">
        <v>22.89</v>
      </c>
      <c r="F289" s="7" t="n">
        <v>869.1333</v>
      </c>
      <c r="G289" s="8" t="n">
        <v>315.863055838334</v>
      </c>
      <c r="H289" s="6" t="n">
        <v>0</v>
      </c>
      <c r="I289" s="8" t="n">
        <v>151.886058333333</v>
      </c>
      <c r="J289" s="7" t="n">
        <v>0</v>
      </c>
      <c r="K289" s="8" t="n">
        <v>393.9</v>
      </c>
      <c r="L289" s="7" t="n">
        <v>14.5161290322574</v>
      </c>
      <c r="M289" s="28"/>
      <c r="N289" s="29" t="n">
        <v>1511</v>
      </c>
      <c r="P289" s="30" t="n">
        <v>362</v>
      </c>
    </row>
    <row r="290" customFormat="false" ht="12.75" hidden="false" customHeight="false" outlineLevel="0" collapsed="false">
      <c r="A290" s="4" t="n">
        <v>18</v>
      </c>
      <c r="B290" s="5" t="n">
        <v>0.000208333333333333</v>
      </c>
      <c r="C290" s="6" t="n">
        <v>1</v>
      </c>
      <c r="D290" s="7" t="n">
        <v>37.97</v>
      </c>
      <c r="E290" s="7" t="n">
        <v>23.05</v>
      </c>
      <c r="F290" s="7" t="n">
        <v>875.2085</v>
      </c>
      <c r="G290" s="8" t="n">
        <v>316.782024763334</v>
      </c>
      <c r="H290" s="6" t="n">
        <v>0</v>
      </c>
      <c r="I290" s="8" t="n">
        <v>152.289433333333</v>
      </c>
      <c r="J290" s="7" t="n">
        <v>0</v>
      </c>
      <c r="K290" s="8" t="n">
        <v>394.6</v>
      </c>
      <c r="L290" s="7" t="n">
        <v>11.111111111112</v>
      </c>
      <c r="M290" s="28"/>
      <c r="N290" s="29" t="n">
        <v>1511</v>
      </c>
      <c r="P290" s="30" t="n">
        <v>363</v>
      </c>
    </row>
    <row r="291" customFormat="false" ht="12.75" hidden="false" customHeight="false" outlineLevel="0" collapsed="false">
      <c r="A291" s="4" t="n">
        <v>18.062</v>
      </c>
      <c r="B291" s="5" t="n">
        <v>0.000209050925925926</v>
      </c>
      <c r="C291" s="6" t="n">
        <v>1</v>
      </c>
      <c r="D291" s="7" t="n">
        <v>37.97</v>
      </c>
      <c r="E291" s="7" t="n">
        <v>22.39</v>
      </c>
      <c r="F291" s="7" t="n">
        <v>850.1483</v>
      </c>
      <c r="G291" s="8" t="n">
        <v>317.66051134</v>
      </c>
      <c r="H291" s="6" t="n">
        <v>0</v>
      </c>
      <c r="I291" s="8" t="n">
        <v>152.675038888889</v>
      </c>
      <c r="J291" s="7" t="n">
        <v>0</v>
      </c>
      <c r="K291" s="8" t="n">
        <v>395.1</v>
      </c>
      <c r="L291" s="7" t="n">
        <v>8.06451612903211</v>
      </c>
      <c r="M291" s="28"/>
      <c r="N291" s="29" t="n">
        <v>1511</v>
      </c>
      <c r="P291" s="30" t="n">
        <v>364</v>
      </c>
    </row>
    <row r="292" customFormat="false" ht="12.75" hidden="false" customHeight="false" outlineLevel="0" collapsed="false">
      <c r="A292" s="4" t="n">
        <v>18.125</v>
      </c>
      <c r="B292" s="5" t="n">
        <v>0.000209780092592593</v>
      </c>
      <c r="C292" s="6" t="n">
        <v>1</v>
      </c>
      <c r="D292" s="7" t="n">
        <v>37.97</v>
      </c>
      <c r="E292" s="7" t="n">
        <v>22.78</v>
      </c>
      <c r="F292" s="7" t="n">
        <v>864.9566</v>
      </c>
      <c r="G292" s="8" t="n">
        <v>318.56871577</v>
      </c>
      <c r="H292" s="6" t="n">
        <v>0</v>
      </c>
      <c r="I292" s="8" t="n">
        <v>153.073688888889</v>
      </c>
      <c r="J292" s="7" t="n">
        <v>0</v>
      </c>
      <c r="K292" s="8" t="n">
        <v>395.8</v>
      </c>
      <c r="L292" s="7" t="n">
        <v>11.1111111111111</v>
      </c>
      <c r="M292" s="28"/>
      <c r="N292" s="29" t="n">
        <v>1510</v>
      </c>
      <c r="P292" s="30" t="n">
        <v>364</v>
      </c>
    </row>
    <row r="293" customFormat="false" ht="12.75" hidden="false" customHeight="false" outlineLevel="0" collapsed="false">
      <c r="A293" s="4" t="n">
        <v>18.187</v>
      </c>
      <c r="B293" s="5" t="n">
        <v>0.000210497685185185</v>
      </c>
      <c r="C293" s="6" t="n">
        <v>1</v>
      </c>
      <c r="D293" s="7" t="n">
        <v>37.98</v>
      </c>
      <c r="E293" s="7" t="n">
        <v>22.43</v>
      </c>
      <c r="F293" s="7" t="n">
        <v>851.8914</v>
      </c>
      <c r="G293" s="8" t="n">
        <v>319.44900355</v>
      </c>
      <c r="H293" s="6" t="n">
        <v>0</v>
      </c>
      <c r="I293" s="8" t="n">
        <v>153.459983333333</v>
      </c>
      <c r="J293" s="7" t="n">
        <v>0</v>
      </c>
      <c r="K293" s="8" t="n">
        <v>396.2</v>
      </c>
      <c r="L293" s="7" t="n">
        <v>6.45161290322532</v>
      </c>
      <c r="M293" s="28"/>
      <c r="N293" s="29" t="n">
        <v>1511</v>
      </c>
      <c r="P293" s="30" t="n">
        <v>365</v>
      </c>
    </row>
    <row r="294" customFormat="false" ht="12.75" hidden="false" customHeight="false" outlineLevel="0" collapsed="false">
      <c r="A294" s="4" t="n">
        <v>18.25</v>
      </c>
      <c r="B294" s="5" t="n">
        <v>0.000211226851851852</v>
      </c>
      <c r="C294" s="6" t="n">
        <v>1</v>
      </c>
      <c r="D294" s="7" t="n">
        <v>37.98</v>
      </c>
      <c r="E294" s="7" t="n">
        <v>22.32</v>
      </c>
      <c r="F294" s="7" t="n">
        <v>847.7136</v>
      </c>
      <c r="G294" s="8" t="n">
        <v>320.33910283</v>
      </c>
      <c r="H294" s="6" t="n">
        <v>0</v>
      </c>
      <c r="I294" s="8" t="n">
        <v>153.850583333333</v>
      </c>
      <c r="J294" s="7" t="n">
        <v>0</v>
      </c>
      <c r="K294" s="8" t="n">
        <v>396.6</v>
      </c>
      <c r="L294" s="7" t="n">
        <v>6.34920634920701</v>
      </c>
      <c r="M294" s="28"/>
      <c r="N294" s="29" t="n">
        <v>1511</v>
      </c>
      <c r="P294" s="30" t="n">
        <v>366</v>
      </c>
    </row>
    <row r="295" customFormat="false" ht="12.75" hidden="false" customHeight="false" outlineLevel="0" collapsed="false">
      <c r="A295" s="4" t="n">
        <v>18.312</v>
      </c>
      <c r="B295" s="5" t="n">
        <v>0.000211944444444444</v>
      </c>
      <c r="C295" s="6" t="n">
        <v>1</v>
      </c>
      <c r="D295" s="7" t="n">
        <v>37.98</v>
      </c>
      <c r="E295" s="7" t="n">
        <v>22.51</v>
      </c>
      <c r="F295" s="7" t="n">
        <v>854.9298</v>
      </c>
      <c r="G295" s="8" t="n">
        <v>321.22253029</v>
      </c>
      <c r="H295" s="6" t="n">
        <v>0</v>
      </c>
      <c r="I295" s="8" t="n">
        <v>154.238255555556</v>
      </c>
      <c r="J295" s="7" t="n">
        <v>0</v>
      </c>
      <c r="K295" s="8" t="n">
        <v>396.8</v>
      </c>
      <c r="L295" s="7" t="n">
        <v>3.22580645161266</v>
      </c>
      <c r="M295" s="28"/>
      <c r="N295" s="29" t="n">
        <v>1509</v>
      </c>
      <c r="P295" s="30" t="n">
        <v>367</v>
      </c>
    </row>
    <row r="296" customFormat="false" ht="12.75" hidden="false" customHeight="false" outlineLevel="0" collapsed="false">
      <c r="A296" s="4" t="n">
        <v>18.375</v>
      </c>
      <c r="B296" s="5" t="n">
        <v>0.000212673611111111</v>
      </c>
      <c r="C296" s="6" t="n">
        <v>1</v>
      </c>
      <c r="D296" s="7" t="n">
        <v>37.98</v>
      </c>
      <c r="E296" s="7" t="n">
        <v>22.05</v>
      </c>
      <c r="F296" s="7" t="n">
        <v>837.459</v>
      </c>
      <c r="G296" s="8" t="n">
        <v>322.10186224</v>
      </c>
      <c r="H296" s="6" t="n">
        <v>0</v>
      </c>
      <c r="I296" s="8" t="n">
        <v>154.624130555556</v>
      </c>
      <c r="J296" s="7" t="n">
        <v>0</v>
      </c>
      <c r="K296" s="8" t="n">
        <v>396.8</v>
      </c>
      <c r="L296" s="7" t="n">
        <v>0</v>
      </c>
      <c r="M296" s="28"/>
      <c r="N296" s="29" t="n">
        <v>1511</v>
      </c>
      <c r="P296" s="30" t="n">
        <v>368</v>
      </c>
    </row>
    <row r="297" customFormat="false" ht="12.75" hidden="false" customHeight="false" outlineLevel="0" collapsed="false">
      <c r="A297" s="4" t="n">
        <v>18.437</v>
      </c>
      <c r="B297" s="5" t="n">
        <v>0.000213391203703704</v>
      </c>
      <c r="C297" s="6" t="n">
        <v>1</v>
      </c>
      <c r="D297" s="7" t="n">
        <v>37.99</v>
      </c>
      <c r="E297" s="7" t="n">
        <v>22.01</v>
      </c>
      <c r="F297" s="7" t="n">
        <v>836.1599</v>
      </c>
      <c r="G297" s="8" t="n">
        <v>322.965894136667</v>
      </c>
      <c r="H297" s="6" t="n">
        <v>0</v>
      </c>
      <c r="I297" s="8" t="n">
        <v>155.003191666667</v>
      </c>
      <c r="J297" s="7" t="n">
        <v>0</v>
      </c>
      <c r="K297" s="8" t="n">
        <v>396.6</v>
      </c>
      <c r="L297" s="7" t="n">
        <v>-3.22580645161266</v>
      </c>
      <c r="M297" s="28"/>
      <c r="N297" s="29" t="n">
        <v>1511</v>
      </c>
      <c r="P297" s="30" t="n">
        <v>369</v>
      </c>
    </row>
    <row r="298" customFormat="false" ht="12.75" hidden="false" customHeight="false" outlineLevel="0" collapsed="false">
      <c r="A298" s="4" t="n">
        <v>18.5</v>
      </c>
      <c r="B298" s="5" t="n">
        <v>0.00021412037037037</v>
      </c>
      <c r="C298" s="6" t="n">
        <v>1</v>
      </c>
      <c r="D298" s="7" t="n">
        <v>37.99</v>
      </c>
      <c r="E298" s="7" t="n">
        <v>21.55</v>
      </c>
      <c r="F298" s="7" t="n">
        <v>818.6845</v>
      </c>
      <c r="G298" s="8" t="n">
        <v>323.825512861667</v>
      </c>
      <c r="H298" s="6" t="n">
        <v>0</v>
      </c>
      <c r="I298" s="8" t="n">
        <v>155.380316666667</v>
      </c>
      <c r="J298" s="7" t="n">
        <v>0</v>
      </c>
      <c r="K298" s="8" t="n">
        <v>396.3</v>
      </c>
      <c r="L298" s="7" t="n">
        <v>-4.76190476190503</v>
      </c>
      <c r="M298" s="28"/>
      <c r="N298" s="29" t="n">
        <v>1510</v>
      </c>
      <c r="P298" s="30" t="n">
        <v>370</v>
      </c>
    </row>
    <row r="299" customFormat="false" ht="12.75" hidden="false" customHeight="false" outlineLevel="0" collapsed="false">
      <c r="A299" s="4" t="n">
        <v>18.562</v>
      </c>
      <c r="B299" s="5" t="n">
        <v>0.000214837962962963</v>
      </c>
      <c r="C299" s="6" t="n">
        <v>1</v>
      </c>
      <c r="D299" s="7" t="n">
        <v>38</v>
      </c>
      <c r="E299" s="7" t="n">
        <v>21.82</v>
      </c>
      <c r="F299" s="7" t="n">
        <v>829.16</v>
      </c>
      <c r="G299" s="8" t="n">
        <v>324.682311528333</v>
      </c>
      <c r="H299" s="6" t="n">
        <v>0</v>
      </c>
      <c r="I299" s="8" t="n">
        <v>155.756105555556</v>
      </c>
      <c r="J299" s="7" t="n">
        <v>0</v>
      </c>
      <c r="K299" s="8" t="n">
        <v>395.8</v>
      </c>
      <c r="L299" s="7" t="n">
        <v>-8.06451612903211</v>
      </c>
      <c r="M299" s="28"/>
      <c r="N299" s="29" t="n">
        <v>1511</v>
      </c>
      <c r="P299" s="30" t="n">
        <v>371</v>
      </c>
    </row>
    <row r="300" customFormat="false" ht="12.75" hidden="false" customHeight="false" outlineLevel="0" collapsed="false">
      <c r="A300" s="4" t="n">
        <v>18.625</v>
      </c>
      <c r="B300" s="5" t="n">
        <v>0.00021556712962963</v>
      </c>
      <c r="C300" s="6" t="n">
        <v>1</v>
      </c>
      <c r="D300" s="7" t="n">
        <v>38</v>
      </c>
      <c r="E300" s="7" t="n">
        <v>21.55</v>
      </c>
      <c r="F300" s="7" t="n">
        <v>818.9</v>
      </c>
      <c r="G300" s="8" t="n">
        <v>325.542156528333</v>
      </c>
      <c r="H300" s="6" t="n">
        <v>0</v>
      </c>
      <c r="I300" s="8" t="n">
        <v>156.133230555556</v>
      </c>
      <c r="J300" s="7" t="n">
        <v>0</v>
      </c>
      <c r="K300" s="8" t="n">
        <v>395.3</v>
      </c>
      <c r="L300" s="7" t="n">
        <v>-7.93650793650808</v>
      </c>
      <c r="M300" s="28"/>
      <c r="N300" s="29" t="n">
        <v>1510</v>
      </c>
      <c r="P300" s="30" t="n">
        <v>371</v>
      </c>
    </row>
    <row r="301" customFormat="false" ht="12.75" hidden="false" customHeight="false" outlineLevel="0" collapsed="false">
      <c r="A301" s="4" t="n">
        <v>18.687</v>
      </c>
      <c r="B301" s="5" t="n">
        <v>0.000216284722222222</v>
      </c>
      <c r="C301" s="6" t="n">
        <v>1</v>
      </c>
      <c r="D301" s="7" t="n">
        <v>38</v>
      </c>
      <c r="E301" s="7" t="n">
        <v>21.51</v>
      </c>
      <c r="F301" s="7" t="n">
        <v>817.38</v>
      </c>
      <c r="G301" s="8" t="n">
        <v>326.386782528333</v>
      </c>
      <c r="H301" s="6" t="n">
        <v>0</v>
      </c>
      <c r="I301" s="8" t="n">
        <v>156.503680555556</v>
      </c>
      <c r="J301" s="7" t="n">
        <v>0</v>
      </c>
      <c r="K301" s="8" t="n">
        <v>394.7</v>
      </c>
      <c r="L301" s="7" t="n">
        <v>-9.6774193548389</v>
      </c>
      <c r="M301" s="28"/>
      <c r="N301" s="29" t="n">
        <v>1510</v>
      </c>
      <c r="P301" s="30" t="n">
        <v>372</v>
      </c>
    </row>
    <row r="302" customFormat="false" ht="12.75" hidden="false" customHeight="false" outlineLevel="0" collapsed="false">
      <c r="A302" s="4" t="n">
        <v>18.75</v>
      </c>
      <c r="B302" s="5" t="n">
        <v>0.000217013888888889</v>
      </c>
      <c r="C302" s="6" t="n">
        <v>1</v>
      </c>
      <c r="D302" s="7" t="n">
        <v>38</v>
      </c>
      <c r="E302" s="7" t="n">
        <v>21.55</v>
      </c>
      <c r="F302" s="7" t="n">
        <v>818.9</v>
      </c>
      <c r="G302" s="8" t="n">
        <v>327.246627528334</v>
      </c>
      <c r="H302" s="6" t="n">
        <v>0</v>
      </c>
      <c r="I302" s="8" t="n">
        <v>156.880805555556</v>
      </c>
      <c r="J302" s="7" t="n">
        <v>0</v>
      </c>
      <c r="K302" s="8" t="n">
        <v>394</v>
      </c>
      <c r="L302" s="7" t="n">
        <v>-11.1111111111111</v>
      </c>
      <c r="M302" s="28"/>
      <c r="N302" s="29" t="n">
        <v>1510</v>
      </c>
      <c r="P302" s="30" t="n">
        <v>373</v>
      </c>
    </row>
    <row r="303" customFormat="false" ht="12.75" hidden="false" customHeight="false" outlineLevel="0" collapsed="false">
      <c r="A303" s="4" t="n">
        <v>18.812</v>
      </c>
      <c r="B303" s="5" t="n">
        <v>0.000217731481481482</v>
      </c>
      <c r="C303" s="6" t="n">
        <v>1</v>
      </c>
      <c r="D303" s="7" t="n">
        <v>38.01</v>
      </c>
      <c r="E303" s="7" t="n">
        <v>21.28</v>
      </c>
      <c r="F303" s="7" t="n">
        <v>808.8528</v>
      </c>
      <c r="G303" s="8" t="n">
        <v>328.082442088334</v>
      </c>
      <c r="H303" s="6" t="n">
        <v>0</v>
      </c>
      <c r="I303" s="8" t="n">
        <v>157.247294444444</v>
      </c>
      <c r="J303" s="7" t="n">
        <v>0</v>
      </c>
      <c r="K303" s="8" t="n">
        <v>393.1</v>
      </c>
      <c r="L303" s="7" t="n">
        <v>-14.5161290322574</v>
      </c>
      <c r="M303" s="28"/>
      <c r="N303" s="29" t="n">
        <v>1511</v>
      </c>
      <c r="P303" s="30" t="n">
        <v>374</v>
      </c>
    </row>
    <row r="304" customFormat="false" ht="12.75" hidden="false" customHeight="false" outlineLevel="0" collapsed="false">
      <c r="A304" s="4" t="n">
        <v>18.875</v>
      </c>
      <c r="B304" s="5" t="n">
        <v>0.000218460648148148</v>
      </c>
      <c r="C304" s="6" t="n">
        <v>1</v>
      </c>
      <c r="D304" s="7" t="n">
        <v>38.02</v>
      </c>
      <c r="E304" s="7" t="n">
        <v>20.93</v>
      </c>
      <c r="F304" s="7" t="n">
        <v>795.7586</v>
      </c>
      <c r="G304" s="8" t="n">
        <v>328.917988618334</v>
      </c>
      <c r="H304" s="6" t="n">
        <v>0</v>
      </c>
      <c r="I304" s="8" t="n">
        <v>157.613569444444</v>
      </c>
      <c r="J304" s="7" t="n">
        <v>0</v>
      </c>
      <c r="K304" s="8" t="n">
        <v>392.1</v>
      </c>
      <c r="L304" s="7" t="n">
        <v>-15.8730158730162</v>
      </c>
      <c r="M304" s="28"/>
      <c r="N304" s="29" t="n">
        <v>1511</v>
      </c>
      <c r="P304" s="30" t="n">
        <v>375</v>
      </c>
    </row>
    <row r="305" customFormat="false" ht="12.75" hidden="false" customHeight="false" outlineLevel="0" collapsed="false">
      <c r="A305" s="4" t="n">
        <v>18.937</v>
      </c>
      <c r="B305" s="5" t="n">
        <v>0.000219178240740741</v>
      </c>
      <c r="C305" s="6" t="n">
        <v>1</v>
      </c>
      <c r="D305" s="7" t="n">
        <v>38.02</v>
      </c>
      <c r="E305" s="7" t="n">
        <v>21.05</v>
      </c>
      <c r="F305" s="7" t="n">
        <v>800.321</v>
      </c>
      <c r="G305" s="8" t="n">
        <v>329.744986985</v>
      </c>
      <c r="H305" s="6" t="n">
        <v>0</v>
      </c>
      <c r="I305" s="8" t="n">
        <v>157.976097222222</v>
      </c>
      <c r="J305" s="7" t="n">
        <v>0</v>
      </c>
      <c r="K305" s="8" t="n">
        <v>391</v>
      </c>
      <c r="L305" s="7" t="n">
        <v>-17.741935483871</v>
      </c>
      <c r="M305" s="28"/>
      <c r="N305" s="29" t="n">
        <v>1510</v>
      </c>
      <c r="P305" s="30" t="n">
        <v>376</v>
      </c>
    </row>
    <row r="306" customFormat="false" ht="12.75" hidden="false" customHeight="false" outlineLevel="0" collapsed="false">
      <c r="A306" s="4" t="n">
        <v>19</v>
      </c>
      <c r="B306" s="5" t="n">
        <v>0.000219907407407407</v>
      </c>
      <c r="C306" s="6" t="n">
        <v>1</v>
      </c>
      <c r="D306" s="7" t="n">
        <v>38.03</v>
      </c>
      <c r="E306" s="7" t="n">
        <v>20.35</v>
      </c>
      <c r="F306" s="7" t="n">
        <v>773.9105</v>
      </c>
      <c r="G306" s="8" t="n">
        <v>330.55759301</v>
      </c>
      <c r="H306" s="6" t="n">
        <v>0</v>
      </c>
      <c r="I306" s="8" t="n">
        <v>158.332222222222</v>
      </c>
      <c r="J306" s="7" t="n">
        <v>0</v>
      </c>
      <c r="K306" s="8" t="n">
        <v>389.6</v>
      </c>
      <c r="L306" s="7" t="n">
        <v>-22.2222222222223</v>
      </c>
      <c r="M306" s="28"/>
      <c r="N306" s="29" t="n">
        <v>1511</v>
      </c>
      <c r="P306" s="30" t="n">
        <v>376</v>
      </c>
    </row>
    <row r="307" customFormat="false" ht="12.75" hidden="false" customHeight="false" outlineLevel="0" collapsed="false">
      <c r="A307" s="4" t="n">
        <v>19.062</v>
      </c>
      <c r="B307" s="5" t="n">
        <v>0.000220625</v>
      </c>
      <c r="C307" s="6" t="n">
        <v>1</v>
      </c>
      <c r="D307" s="7" t="n">
        <v>38.03</v>
      </c>
      <c r="E307" s="7" t="n">
        <v>20.62</v>
      </c>
      <c r="F307" s="7" t="n">
        <v>784.1786</v>
      </c>
      <c r="G307" s="8" t="n">
        <v>331.367910896667</v>
      </c>
      <c r="H307" s="6" t="n">
        <v>0</v>
      </c>
      <c r="I307" s="8" t="n">
        <v>158.687344444444</v>
      </c>
      <c r="J307" s="7" t="n">
        <v>0</v>
      </c>
      <c r="K307" s="8" t="n">
        <v>388.1</v>
      </c>
      <c r="L307" s="7" t="n">
        <v>-24.1935483870963</v>
      </c>
      <c r="M307" s="28"/>
      <c r="N307" s="29" t="n">
        <v>1510</v>
      </c>
      <c r="P307" s="30" t="n">
        <v>377</v>
      </c>
    </row>
    <row r="308" customFormat="false" ht="12.75" hidden="false" customHeight="false" outlineLevel="0" collapsed="false">
      <c r="A308" s="4" t="n">
        <v>19.125</v>
      </c>
      <c r="B308" s="5" t="n">
        <v>0.000221354166666667</v>
      </c>
      <c r="C308" s="6" t="n">
        <v>1</v>
      </c>
      <c r="D308" s="7" t="n">
        <v>38.05</v>
      </c>
      <c r="E308" s="7" t="n">
        <v>20.28</v>
      </c>
      <c r="F308" s="7" t="n">
        <v>771.654</v>
      </c>
      <c r="G308" s="8" t="n">
        <v>332.178147596667</v>
      </c>
      <c r="H308" s="6" t="n">
        <v>0</v>
      </c>
      <c r="I308" s="8" t="n">
        <v>159.042244444444</v>
      </c>
      <c r="J308" s="7" t="n">
        <v>0</v>
      </c>
      <c r="K308" s="8" t="n">
        <v>386.4</v>
      </c>
      <c r="L308" s="7" t="n">
        <v>-26.9841269841282</v>
      </c>
      <c r="M308" s="28"/>
      <c r="N308" s="29" t="n">
        <v>1511</v>
      </c>
      <c r="P308" s="30" t="n">
        <v>378</v>
      </c>
    </row>
    <row r="309" customFormat="false" ht="12.75" hidden="false" customHeight="false" outlineLevel="0" collapsed="false">
      <c r="A309" s="4" t="n">
        <v>19.187</v>
      </c>
      <c r="B309" s="5" t="n">
        <v>0.000222071759259259</v>
      </c>
      <c r="C309" s="6" t="n">
        <v>1</v>
      </c>
      <c r="D309" s="7" t="n">
        <v>38.05</v>
      </c>
      <c r="E309" s="7" t="n">
        <v>20.12</v>
      </c>
      <c r="F309" s="7" t="n">
        <v>765.566</v>
      </c>
      <c r="G309" s="8" t="n">
        <v>332.969232463333</v>
      </c>
      <c r="H309" s="6" t="n">
        <v>0</v>
      </c>
      <c r="I309" s="8" t="n">
        <v>159.388755555556</v>
      </c>
      <c r="J309" s="7" t="n">
        <v>0</v>
      </c>
      <c r="K309" s="8" t="n">
        <v>384.5</v>
      </c>
      <c r="L309" s="7" t="n">
        <v>-30.6451612903216</v>
      </c>
      <c r="M309" s="28"/>
      <c r="N309" s="29" t="n">
        <v>1510</v>
      </c>
      <c r="P309" s="30" t="n">
        <v>379</v>
      </c>
    </row>
    <row r="310" customFormat="false" ht="12.75" hidden="false" customHeight="false" outlineLevel="0" collapsed="false">
      <c r="A310" s="4" t="n">
        <v>19.25</v>
      </c>
      <c r="B310" s="5" t="n">
        <v>0.000222800925925926</v>
      </c>
      <c r="C310" s="6" t="n">
        <v>1</v>
      </c>
      <c r="D310" s="7" t="n">
        <v>38.06</v>
      </c>
      <c r="E310" s="7" t="n">
        <v>19.85</v>
      </c>
      <c r="F310" s="7" t="n">
        <v>755.491</v>
      </c>
      <c r="G310" s="8" t="n">
        <v>333.762498013333</v>
      </c>
      <c r="H310" s="6" t="n">
        <v>0</v>
      </c>
      <c r="I310" s="8" t="n">
        <v>159.736130555556</v>
      </c>
      <c r="J310" s="7" t="n">
        <v>0</v>
      </c>
      <c r="K310" s="8" t="n">
        <v>382.6</v>
      </c>
      <c r="L310" s="7" t="n">
        <v>-30.1587301587304</v>
      </c>
      <c r="M310" s="28"/>
      <c r="N310" s="29" t="n">
        <v>961</v>
      </c>
      <c r="P310" s="30" t="n">
        <v>380</v>
      </c>
    </row>
    <row r="311" customFormat="false" ht="12.75" hidden="false" customHeight="false" outlineLevel="0" collapsed="false">
      <c r="A311" s="4" t="n">
        <v>19.312</v>
      </c>
      <c r="B311" s="5" t="n">
        <v>0.000223518518518519</v>
      </c>
      <c r="C311" s="6" t="n">
        <v>1</v>
      </c>
      <c r="D311" s="7" t="n">
        <v>38.63</v>
      </c>
      <c r="E311" s="7" t="n">
        <v>5.5</v>
      </c>
      <c r="F311" s="7" t="n">
        <v>212.465</v>
      </c>
      <c r="G311" s="8" t="n">
        <v>333.98204518</v>
      </c>
      <c r="H311" s="6" t="n">
        <v>0</v>
      </c>
      <c r="I311" s="8" t="n">
        <v>159.830852777778</v>
      </c>
      <c r="J311" s="7" t="n">
        <v>0</v>
      </c>
      <c r="K311" s="8" t="n">
        <v>381.1</v>
      </c>
      <c r="L311" s="7" t="n">
        <v>-24.1935483870963</v>
      </c>
      <c r="M311" s="28"/>
      <c r="N311" s="29" t="n">
        <v>961</v>
      </c>
      <c r="P311" s="30" t="n">
        <v>380</v>
      </c>
    </row>
    <row r="312" customFormat="false" ht="12.75" hidden="false" customHeight="false" outlineLevel="0" collapsed="false">
      <c r="A312" s="4" t="n">
        <v>19.375</v>
      </c>
      <c r="B312" s="5" t="n">
        <v>0.000224247685185185</v>
      </c>
      <c r="C312" s="6" t="n">
        <v>1</v>
      </c>
      <c r="D312" s="7" t="n">
        <v>38.95</v>
      </c>
      <c r="E312" s="7" t="n">
        <v>-1.49</v>
      </c>
      <c r="F312" s="7" t="n">
        <v>-58.0355</v>
      </c>
      <c r="G312" s="8" t="n">
        <v>333.921107905</v>
      </c>
      <c r="H312" s="6" t="n">
        <v>0</v>
      </c>
      <c r="I312" s="8" t="n">
        <v>159.804777777778</v>
      </c>
      <c r="J312" s="7" t="n">
        <v>0</v>
      </c>
      <c r="K312" s="8" t="n">
        <v>380.5</v>
      </c>
      <c r="L312" s="7" t="n">
        <v>-9.52380952381006</v>
      </c>
      <c r="M312" s="28"/>
      <c r="N312" s="29" t="n">
        <v>961</v>
      </c>
      <c r="P312" s="30" t="n">
        <v>380</v>
      </c>
    </row>
    <row r="313" customFormat="false" ht="12.75" hidden="false" customHeight="false" outlineLevel="0" collapsed="false">
      <c r="A313" s="4" t="n">
        <v>19.437</v>
      </c>
      <c r="B313" s="5" t="n">
        <v>0.000224965277777778</v>
      </c>
      <c r="C313" s="6" t="n">
        <v>1</v>
      </c>
      <c r="D313" s="7" t="n">
        <v>39.78</v>
      </c>
      <c r="E313" s="7" t="n">
        <v>-22.11</v>
      </c>
      <c r="F313" s="7" t="n">
        <v>-879.5358</v>
      </c>
      <c r="G313" s="8" t="n">
        <v>333.012254245</v>
      </c>
      <c r="H313" s="6" t="n">
        <v>0</v>
      </c>
      <c r="I313" s="8" t="n">
        <v>159.423994444444</v>
      </c>
      <c r="J313" s="7" t="n">
        <v>0</v>
      </c>
      <c r="K313" s="8" t="n">
        <v>380.1</v>
      </c>
      <c r="L313" s="7" t="n">
        <v>-6.45161290322532</v>
      </c>
      <c r="M313" s="28"/>
      <c r="N313" s="29" t="n">
        <v>961</v>
      </c>
      <c r="P313" s="30" t="n">
        <v>379</v>
      </c>
    </row>
    <row r="314" customFormat="false" ht="12.75" hidden="false" customHeight="false" outlineLevel="0" collapsed="false">
      <c r="A314" s="4" t="n">
        <v>19.5</v>
      </c>
      <c r="B314" s="5" t="n">
        <v>0.000225694444444444</v>
      </c>
      <c r="C314" s="6" t="n">
        <v>1</v>
      </c>
      <c r="D314" s="7" t="n">
        <v>39.05</v>
      </c>
      <c r="E314" s="7" t="n">
        <v>-0.11</v>
      </c>
      <c r="F314" s="7" t="n">
        <v>-4.2955</v>
      </c>
      <c r="G314" s="8" t="n">
        <v>333.00774397</v>
      </c>
      <c r="H314" s="6" t="n">
        <v>0</v>
      </c>
      <c r="I314" s="8" t="n">
        <v>159.422069444444</v>
      </c>
      <c r="J314" s="7" t="n">
        <v>0</v>
      </c>
      <c r="K314" s="8" t="n">
        <v>379.5</v>
      </c>
      <c r="L314" s="7" t="n">
        <v>-9.52380952381006</v>
      </c>
      <c r="M314" s="28"/>
      <c r="N314" s="29" t="n">
        <v>960</v>
      </c>
      <c r="P314" s="30" t="n">
        <v>379</v>
      </c>
    </row>
    <row r="315" customFormat="false" ht="12.75" hidden="false" customHeight="false" outlineLevel="0" collapsed="false">
      <c r="A315" s="4" t="n">
        <v>19.562</v>
      </c>
      <c r="B315" s="5" t="n">
        <v>0.000226412037037037</v>
      </c>
      <c r="C315" s="6" t="n">
        <v>1</v>
      </c>
      <c r="D315" s="7" t="n">
        <v>39.07</v>
      </c>
      <c r="E315" s="7" t="n">
        <v>0</v>
      </c>
      <c r="F315" s="7" t="n">
        <v>0</v>
      </c>
      <c r="G315" s="8" t="n">
        <v>333.00774397</v>
      </c>
      <c r="H315" s="6" t="n">
        <v>0</v>
      </c>
      <c r="I315" s="8" t="n">
        <v>159.422069444444</v>
      </c>
      <c r="J315" s="7" t="n">
        <v>0</v>
      </c>
      <c r="K315" s="8" t="n">
        <v>378.7</v>
      </c>
      <c r="L315" s="7" t="n">
        <v>-12.9032258064516</v>
      </c>
      <c r="M315" s="28"/>
      <c r="N315" s="29" t="n">
        <v>961</v>
      </c>
      <c r="P315" s="30" t="n">
        <v>379</v>
      </c>
    </row>
    <row r="316" customFormat="false" ht="12.75" hidden="false" customHeight="false" outlineLevel="0" collapsed="false">
      <c r="A316" s="4" t="n">
        <v>19.625</v>
      </c>
      <c r="B316" s="5" t="n">
        <v>0.000227141203703704</v>
      </c>
      <c r="C316" s="6" t="n">
        <v>1</v>
      </c>
      <c r="D316" s="7" t="n">
        <v>39.1</v>
      </c>
      <c r="E316" s="7" t="n">
        <v>0</v>
      </c>
      <c r="F316" s="7" t="n">
        <v>0</v>
      </c>
      <c r="G316" s="8" t="n">
        <v>333.00774397</v>
      </c>
      <c r="H316" s="6" t="n">
        <v>0</v>
      </c>
      <c r="I316" s="8" t="n">
        <v>159.422069444444</v>
      </c>
      <c r="J316" s="7" t="n">
        <v>0</v>
      </c>
      <c r="K316" s="8" t="n">
        <v>377</v>
      </c>
      <c r="L316" s="7" t="n">
        <v>-26.9841269841273</v>
      </c>
      <c r="M316" s="28"/>
      <c r="N316" s="29" t="n">
        <v>961</v>
      </c>
      <c r="P316" s="30" t="n">
        <v>379</v>
      </c>
    </row>
    <row r="317" customFormat="false" ht="12.75" hidden="false" customHeight="false" outlineLevel="0" collapsed="false">
      <c r="A317" s="4" t="n">
        <v>19.687</v>
      </c>
      <c r="B317" s="5" t="n">
        <v>0.000227858796296296</v>
      </c>
      <c r="C317" s="6" t="n">
        <v>1</v>
      </c>
      <c r="D317" s="7" t="n">
        <v>39.12</v>
      </c>
      <c r="E317" s="7" t="n">
        <v>0</v>
      </c>
      <c r="F317" s="7" t="n">
        <v>0</v>
      </c>
      <c r="G317" s="8" t="n">
        <v>333.00774397</v>
      </c>
      <c r="H317" s="6" t="n">
        <v>0</v>
      </c>
      <c r="I317" s="8" t="n">
        <v>159.422069444444</v>
      </c>
      <c r="J317" s="7" t="n">
        <v>0</v>
      </c>
      <c r="K317" s="8" t="n">
        <v>374.1</v>
      </c>
      <c r="L317" s="7" t="n">
        <v>-46.7741935483859</v>
      </c>
      <c r="M317" s="28"/>
      <c r="N317" s="29" t="n">
        <v>960</v>
      </c>
      <c r="P317" s="30" t="n">
        <v>379</v>
      </c>
    </row>
    <row r="318" customFormat="false" ht="12.75" hidden="false" customHeight="false" outlineLevel="0" collapsed="false">
      <c r="A318" s="4" t="n">
        <v>19.75</v>
      </c>
      <c r="B318" s="5" t="n">
        <v>0.000228587962962963</v>
      </c>
      <c r="C318" s="6" t="n">
        <v>1</v>
      </c>
      <c r="D318" s="7" t="n">
        <v>39.14</v>
      </c>
      <c r="E318" s="7" t="n">
        <v>0</v>
      </c>
      <c r="F318" s="7" t="n">
        <v>0</v>
      </c>
      <c r="G318" s="8" t="n">
        <v>333.00774397</v>
      </c>
      <c r="H318" s="6" t="n">
        <v>0</v>
      </c>
      <c r="I318" s="8" t="n">
        <v>159.422069444444</v>
      </c>
      <c r="J318" s="7" t="n">
        <v>0</v>
      </c>
      <c r="K318" s="8" t="n">
        <v>371</v>
      </c>
      <c r="L318" s="7" t="n">
        <v>-49.2063492063505</v>
      </c>
      <c r="M318" s="28"/>
      <c r="N318" s="29" t="n">
        <v>960</v>
      </c>
      <c r="P318" s="30" t="n">
        <v>379</v>
      </c>
    </row>
    <row r="319" customFormat="false" ht="12.75" hidden="false" customHeight="false" outlineLevel="0" collapsed="false">
      <c r="A319" s="4" t="n">
        <v>19.812</v>
      </c>
      <c r="B319" s="5" t="n">
        <v>0.000229305555555556</v>
      </c>
      <c r="C319" s="6" t="n">
        <v>1</v>
      </c>
      <c r="D319" s="7" t="n">
        <v>39.17</v>
      </c>
      <c r="E319" s="7" t="n">
        <v>0</v>
      </c>
      <c r="F319" s="7" t="n">
        <v>0</v>
      </c>
      <c r="G319" s="8" t="n">
        <v>333.00774397</v>
      </c>
      <c r="H319" s="6" t="n">
        <v>0</v>
      </c>
      <c r="I319" s="8" t="n">
        <v>159.422069444444</v>
      </c>
      <c r="J319" s="7" t="n">
        <v>0</v>
      </c>
      <c r="K319" s="8" t="n">
        <v>367.7</v>
      </c>
      <c r="L319" s="7" t="n">
        <v>-53.2258064516121</v>
      </c>
      <c r="M319" s="28"/>
      <c r="N319" s="29" t="n">
        <v>961</v>
      </c>
      <c r="P319" s="30" t="n">
        <v>379</v>
      </c>
    </row>
    <row r="320" customFormat="false" ht="12.75" hidden="false" customHeight="false" outlineLevel="0" collapsed="false">
      <c r="A320" s="4" t="n">
        <v>19.875</v>
      </c>
      <c r="B320" s="5" t="n">
        <v>0.000230034722222222</v>
      </c>
      <c r="C320" s="6" t="n">
        <v>1</v>
      </c>
      <c r="D320" s="7" t="n">
        <v>39.19</v>
      </c>
      <c r="E320" s="7" t="n">
        <v>0</v>
      </c>
      <c r="F320" s="7" t="n">
        <v>0</v>
      </c>
      <c r="G320" s="8" t="n">
        <v>333.00774397</v>
      </c>
      <c r="H320" s="6" t="n">
        <v>0</v>
      </c>
      <c r="I320" s="8" t="n">
        <v>159.422069444444</v>
      </c>
      <c r="J320" s="7" t="n">
        <v>0</v>
      </c>
      <c r="K320" s="8" t="n">
        <v>364.8</v>
      </c>
      <c r="L320" s="7" t="n">
        <v>-46.0317460317465</v>
      </c>
      <c r="M320" s="28"/>
      <c r="N320" s="29" t="n">
        <v>959</v>
      </c>
      <c r="P320" s="30" t="n">
        <v>379</v>
      </c>
    </row>
    <row r="321" customFormat="false" ht="12.75" hidden="false" customHeight="false" outlineLevel="0" collapsed="false">
      <c r="A321" s="4" t="n">
        <v>19.937</v>
      </c>
      <c r="B321" s="5" t="n">
        <v>0.000230752314814815</v>
      </c>
      <c r="C321" s="6" t="n">
        <v>1</v>
      </c>
      <c r="D321" s="7" t="n">
        <v>39.21</v>
      </c>
      <c r="E321" s="7" t="n">
        <v>0</v>
      </c>
      <c r="F321" s="7" t="n">
        <v>0</v>
      </c>
      <c r="G321" s="8" t="n">
        <v>333.00774397</v>
      </c>
      <c r="H321" s="6" t="n">
        <v>0</v>
      </c>
      <c r="I321" s="8" t="n">
        <v>159.422069444444</v>
      </c>
      <c r="J321" s="7" t="n">
        <v>0</v>
      </c>
      <c r="K321" s="8" t="n">
        <v>362.3</v>
      </c>
      <c r="L321" s="7" t="n">
        <v>-40.3225806451605</v>
      </c>
      <c r="M321" s="28"/>
      <c r="N321" s="29" t="n">
        <v>961</v>
      </c>
      <c r="P321" s="30" t="n">
        <v>379</v>
      </c>
    </row>
    <row r="322" customFormat="false" ht="12.75" hidden="false" customHeight="false" outlineLevel="0" collapsed="false">
      <c r="A322" s="4" t="n">
        <v>20</v>
      </c>
      <c r="B322" s="5" t="n">
        <v>0.000231481481481482</v>
      </c>
      <c r="C322" s="6" t="n">
        <v>1</v>
      </c>
      <c r="D322" s="7" t="n">
        <v>39.23</v>
      </c>
      <c r="E322" s="7" t="n">
        <v>0</v>
      </c>
      <c r="F322" s="7" t="n">
        <v>0</v>
      </c>
      <c r="G322" s="8" t="n">
        <v>333.00774397</v>
      </c>
      <c r="H322" s="6" t="n">
        <v>0</v>
      </c>
      <c r="I322" s="8" t="n">
        <v>159.422069444444</v>
      </c>
      <c r="J322" s="7" t="n">
        <v>0</v>
      </c>
      <c r="K322" s="8" t="n">
        <v>360.3</v>
      </c>
      <c r="L322" s="7" t="n">
        <v>-31.7460317460323</v>
      </c>
      <c r="M322" s="28"/>
      <c r="N322" s="29" t="n">
        <v>960</v>
      </c>
      <c r="P322" s="30" t="n">
        <v>379</v>
      </c>
    </row>
    <row r="323" customFormat="false" ht="12.75" hidden="false" customHeight="false" outlineLevel="0" collapsed="false">
      <c r="A323" s="4" t="n">
        <v>20.062</v>
      </c>
      <c r="B323" s="5" t="n">
        <v>0.000232199074074074</v>
      </c>
      <c r="C323" s="6" t="n">
        <v>1</v>
      </c>
      <c r="D323" s="7" t="n">
        <v>39.25</v>
      </c>
      <c r="E323" s="7" t="n">
        <v>0</v>
      </c>
      <c r="F323" s="7" t="n">
        <v>0</v>
      </c>
      <c r="G323" s="8" t="n">
        <v>333.00774397</v>
      </c>
      <c r="H323" s="6" t="n">
        <v>0</v>
      </c>
      <c r="I323" s="8" t="n">
        <v>159.422069444444</v>
      </c>
      <c r="J323" s="7" t="n">
        <v>0</v>
      </c>
      <c r="K323" s="8" t="n">
        <v>358.9</v>
      </c>
      <c r="L323" s="7" t="n">
        <v>-22.5806451612904</v>
      </c>
      <c r="M323" s="28"/>
      <c r="N323" s="29" t="n">
        <v>961</v>
      </c>
      <c r="P323" s="30" t="n">
        <v>379</v>
      </c>
    </row>
    <row r="324" customFormat="false" ht="12.75" hidden="false" customHeight="false" outlineLevel="0" collapsed="false">
      <c r="A324" s="4" t="n">
        <v>20.125</v>
      </c>
      <c r="B324" s="5" t="n">
        <v>0.000232928240740741</v>
      </c>
      <c r="C324" s="6" t="n">
        <v>1</v>
      </c>
      <c r="D324" s="7" t="n">
        <v>39.27</v>
      </c>
      <c r="E324" s="7" t="n">
        <v>0</v>
      </c>
      <c r="F324" s="7" t="n">
        <v>0</v>
      </c>
      <c r="G324" s="8" t="n">
        <v>333.00774397</v>
      </c>
      <c r="H324" s="6" t="n">
        <v>0</v>
      </c>
      <c r="I324" s="8" t="n">
        <v>159.422069444444</v>
      </c>
      <c r="J324" s="7" t="n">
        <v>0</v>
      </c>
      <c r="K324" s="8" t="n">
        <v>358.1</v>
      </c>
      <c r="L324" s="7" t="n">
        <v>-12.6984126984122</v>
      </c>
      <c r="M324" s="28"/>
      <c r="N324" s="29" t="n">
        <v>961</v>
      </c>
      <c r="P324" s="30" t="n">
        <v>379</v>
      </c>
    </row>
    <row r="325" customFormat="false" ht="12.75" hidden="false" customHeight="false" outlineLevel="0" collapsed="false">
      <c r="A325" s="4" t="n">
        <v>20.187</v>
      </c>
      <c r="B325" s="5" t="n">
        <v>0.000233645833333333</v>
      </c>
      <c r="C325" s="6" t="n">
        <v>1</v>
      </c>
      <c r="D325" s="7" t="n">
        <v>39.29</v>
      </c>
      <c r="E325" s="7" t="n">
        <v>0</v>
      </c>
      <c r="F325" s="7" t="n">
        <v>0</v>
      </c>
      <c r="G325" s="8" t="n">
        <v>333.00774397</v>
      </c>
      <c r="H325" s="6" t="n">
        <v>0</v>
      </c>
      <c r="I325" s="8" t="n">
        <v>159.422069444444</v>
      </c>
      <c r="J325" s="7" t="n">
        <v>0</v>
      </c>
      <c r="K325" s="8" t="n">
        <v>358</v>
      </c>
      <c r="L325" s="7" t="n">
        <v>-1.61290322580679</v>
      </c>
      <c r="M325" s="28"/>
      <c r="N325" s="29" t="n">
        <v>1510</v>
      </c>
      <c r="P325" s="30" t="n">
        <v>379</v>
      </c>
    </row>
    <row r="326" customFormat="false" ht="12.75" hidden="false" customHeight="false" outlineLevel="0" collapsed="false">
      <c r="A326" s="4" t="n">
        <v>20.25</v>
      </c>
      <c r="B326" s="5" t="n">
        <v>0.000234375</v>
      </c>
      <c r="C326" s="6" t="n">
        <v>1</v>
      </c>
      <c r="D326" s="7" t="n">
        <v>39.31</v>
      </c>
      <c r="E326" s="7" t="n">
        <v>0</v>
      </c>
      <c r="F326" s="7" t="n">
        <v>0</v>
      </c>
      <c r="G326" s="8" t="n">
        <v>333.00774397</v>
      </c>
      <c r="H326" s="6" t="n">
        <v>0</v>
      </c>
      <c r="I326" s="8" t="n">
        <v>159.422069444444</v>
      </c>
      <c r="J326" s="7" t="n">
        <v>0</v>
      </c>
      <c r="K326" s="8" t="n">
        <v>358.3</v>
      </c>
      <c r="L326" s="7" t="n">
        <v>4.76190476190503</v>
      </c>
      <c r="M326" s="28"/>
      <c r="N326" s="29" t="n">
        <v>1511</v>
      </c>
      <c r="P326" s="30" t="n">
        <v>379</v>
      </c>
    </row>
    <row r="327" customFormat="false" ht="12.75" hidden="false" customHeight="false" outlineLevel="0" collapsed="false">
      <c r="A327" s="4" t="n">
        <v>20.312</v>
      </c>
      <c r="B327" s="5" t="n">
        <v>0.000235092592592593</v>
      </c>
      <c r="C327" s="6" t="n">
        <v>1</v>
      </c>
      <c r="D327" s="7" t="n">
        <v>39.27</v>
      </c>
      <c r="E327" s="7" t="n">
        <v>1</v>
      </c>
      <c r="F327" s="7" t="n">
        <v>39.27</v>
      </c>
      <c r="G327" s="8" t="n">
        <v>333.04832297</v>
      </c>
      <c r="H327" s="6" t="n">
        <v>0</v>
      </c>
      <c r="I327" s="8" t="n">
        <v>159.439291666667</v>
      </c>
      <c r="J327" s="7" t="n">
        <v>0</v>
      </c>
      <c r="K327" s="8" t="n">
        <v>357.9</v>
      </c>
      <c r="L327" s="7" t="n">
        <v>-6.45161290322624</v>
      </c>
      <c r="M327" s="28"/>
      <c r="N327" s="29" t="n">
        <v>960</v>
      </c>
      <c r="P327" s="30" t="n">
        <v>379</v>
      </c>
    </row>
    <row r="328" customFormat="false" ht="12.75" hidden="false" customHeight="false" outlineLevel="0" collapsed="false">
      <c r="A328" s="4" t="n">
        <v>20.375</v>
      </c>
      <c r="B328" s="5" t="n">
        <v>0.000235821759259259</v>
      </c>
      <c r="C328" s="6" t="n">
        <v>1</v>
      </c>
      <c r="D328" s="7" t="n">
        <v>39.31</v>
      </c>
      <c r="E328" s="7" t="n">
        <v>0.73</v>
      </c>
      <c r="F328" s="7" t="n">
        <v>28.6963</v>
      </c>
      <c r="G328" s="8" t="n">
        <v>333.078454085</v>
      </c>
      <c r="H328" s="6" t="n">
        <v>0</v>
      </c>
      <c r="I328" s="8" t="n">
        <v>159.452066666667</v>
      </c>
      <c r="J328" s="7" t="n">
        <v>0</v>
      </c>
      <c r="K328" s="8" t="n">
        <v>357.6</v>
      </c>
      <c r="L328" s="7" t="n">
        <v>-4.76190476190413</v>
      </c>
      <c r="M328" s="28"/>
      <c r="N328" s="29" t="n">
        <v>960</v>
      </c>
      <c r="P328" s="30" t="n">
        <v>379</v>
      </c>
    </row>
    <row r="329" customFormat="false" ht="12.75" hidden="false" customHeight="false" outlineLevel="0" collapsed="false">
      <c r="A329" s="4" t="n">
        <v>20.437</v>
      </c>
      <c r="B329" s="5" t="n">
        <v>0.000236539351851852</v>
      </c>
      <c r="C329" s="6" t="n">
        <v>1</v>
      </c>
      <c r="D329" s="7" t="n">
        <v>39.35</v>
      </c>
      <c r="E329" s="7" t="n">
        <v>0</v>
      </c>
      <c r="F329" s="7" t="n">
        <v>0</v>
      </c>
      <c r="G329" s="8" t="n">
        <v>333.078454085</v>
      </c>
      <c r="H329" s="6" t="n">
        <v>0</v>
      </c>
      <c r="I329" s="8" t="n">
        <v>159.452066666667</v>
      </c>
      <c r="J329" s="7" t="n">
        <v>0</v>
      </c>
      <c r="K329" s="8" t="n">
        <v>357.6</v>
      </c>
      <c r="L329" s="7" t="n">
        <v>0</v>
      </c>
      <c r="M329" s="28"/>
      <c r="N329" s="29" t="n">
        <v>960</v>
      </c>
      <c r="P329" s="30" t="n">
        <v>379</v>
      </c>
    </row>
    <row r="330" customFormat="false" ht="12.75" hidden="false" customHeight="false" outlineLevel="0" collapsed="false">
      <c r="A330" s="4" t="n">
        <v>20.5</v>
      </c>
      <c r="B330" s="5" t="n">
        <v>0.000237268518518519</v>
      </c>
      <c r="C330" s="6" t="n">
        <v>1</v>
      </c>
      <c r="D330" s="7" t="n">
        <v>39.41</v>
      </c>
      <c r="E330" s="7" t="n">
        <v>-1.07</v>
      </c>
      <c r="F330" s="7" t="n">
        <v>-42.1687</v>
      </c>
      <c r="G330" s="8" t="n">
        <v>333.03417695</v>
      </c>
      <c r="H330" s="6" t="n">
        <v>0</v>
      </c>
      <c r="I330" s="8" t="n">
        <v>159.433341666667</v>
      </c>
      <c r="J330" s="7" t="n">
        <v>0</v>
      </c>
      <c r="K330" s="8" t="n">
        <v>357.7</v>
      </c>
      <c r="L330" s="7" t="n">
        <v>1.58730158730108</v>
      </c>
      <c r="M330" s="28"/>
      <c r="N330" s="29" t="n">
        <v>961</v>
      </c>
      <c r="P330" s="30" t="n">
        <v>379</v>
      </c>
    </row>
    <row r="331" customFormat="false" ht="12.75" hidden="false" customHeight="false" outlineLevel="0" collapsed="false">
      <c r="A331" s="4" t="n">
        <v>20.562</v>
      </c>
      <c r="B331" s="5" t="n">
        <v>0.000237986111111111</v>
      </c>
      <c r="C331" s="6" t="n">
        <v>1</v>
      </c>
      <c r="D331" s="7" t="n">
        <v>39.49</v>
      </c>
      <c r="E331" s="7" t="n">
        <v>-2.99</v>
      </c>
      <c r="F331" s="7" t="n">
        <v>-118.0751</v>
      </c>
      <c r="G331" s="8" t="n">
        <v>332.912166013333</v>
      </c>
      <c r="H331" s="6" t="n">
        <v>0</v>
      </c>
      <c r="I331" s="8" t="n">
        <v>159.381847222222</v>
      </c>
      <c r="J331" s="7" t="n">
        <v>0</v>
      </c>
      <c r="K331" s="8" t="n">
        <v>358.1</v>
      </c>
      <c r="L331" s="7" t="n">
        <v>6.45161290322624</v>
      </c>
      <c r="M331" s="28"/>
      <c r="N331" s="29" t="n">
        <v>961</v>
      </c>
      <c r="P331" s="30" t="n">
        <v>379</v>
      </c>
    </row>
    <row r="332" customFormat="false" ht="12.75" hidden="false" customHeight="false" outlineLevel="0" collapsed="false">
      <c r="A332" s="4" t="n">
        <v>20.625</v>
      </c>
      <c r="B332" s="5" t="n">
        <v>0.000238715277777778</v>
      </c>
      <c r="C332" s="6" t="n">
        <v>1</v>
      </c>
      <c r="D332" s="7" t="n">
        <v>39.4</v>
      </c>
      <c r="E332" s="7" t="n">
        <v>0</v>
      </c>
      <c r="F332" s="7" t="n">
        <v>0</v>
      </c>
      <c r="G332" s="8" t="n">
        <v>332.912166013333</v>
      </c>
      <c r="H332" s="6" t="n">
        <v>0</v>
      </c>
      <c r="I332" s="8" t="n">
        <v>159.381847222222</v>
      </c>
      <c r="J332" s="7" t="n">
        <v>0</v>
      </c>
      <c r="K332" s="8" t="n">
        <v>359.6</v>
      </c>
      <c r="L332" s="7" t="n">
        <v>23.8095238095243</v>
      </c>
      <c r="M332" s="28"/>
      <c r="N332" s="29" t="n">
        <v>960</v>
      </c>
      <c r="P332" s="30" t="n">
        <v>379</v>
      </c>
    </row>
    <row r="333" customFormat="false" ht="12.75" hidden="false" customHeight="false" outlineLevel="0" collapsed="false">
      <c r="A333" s="4" t="n">
        <v>20.687</v>
      </c>
      <c r="B333" s="5" t="n">
        <v>0.00023943287037037</v>
      </c>
      <c r="C333" s="6" t="n">
        <v>1</v>
      </c>
      <c r="D333" s="7" t="n">
        <v>39.42</v>
      </c>
      <c r="E333" s="7" t="n">
        <v>0</v>
      </c>
      <c r="F333" s="7" t="n">
        <v>0</v>
      </c>
      <c r="G333" s="8" t="n">
        <v>332.912166013333</v>
      </c>
      <c r="H333" s="6" t="n">
        <v>0</v>
      </c>
      <c r="I333" s="8" t="n">
        <v>159.381847222222</v>
      </c>
      <c r="J333" s="7" t="n">
        <v>0</v>
      </c>
      <c r="K333" s="8" t="n">
        <v>361.4</v>
      </c>
      <c r="L333" s="7" t="n">
        <v>29.0322580645149</v>
      </c>
      <c r="M333" s="28"/>
      <c r="N333" s="29" t="n">
        <v>961</v>
      </c>
      <c r="P333" s="30" t="n">
        <v>379</v>
      </c>
    </row>
    <row r="334" customFormat="false" ht="12.75" hidden="false" customHeight="false" outlineLevel="0" collapsed="false">
      <c r="A334" s="4" t="n">
        <v>20.75</v>
      </c>
      <c r="B334" s="5" t="n">
        <v>0.000240162037037037</v>
      </c>
      <c r="C334" s="6" t="n">
        <v>1</v>
      </c>
      <c r="D334" s="7" t="n">
        <v>39.43</v>
      </c>
      <c r="E334" s="7" t="n">
        <v>0</v>
      </c>
      <c r="F334" s="7" t="n">
        <v>0</v>
      </c>
      <c r="G334" s="8" t="n">
        <v>332.912166013333</v>
      </c>
      <c r="H334" s="6" t="n">
        <v>0</v>
      </c>
      <c r="I334" s="8" t="n">
        <v>159.381847222222</v>
      </c>
      <c r="J334" s="7" t="n">
        <v>0</v>
      </c>
      <c r="K334" s="8" t="n">
        <v>363.2</v>
      </c>
      <c r="L334" s="7" t="n">
        <v>28.5714285714293</v>
      </c>
      <c r="M334" s="28"/>
      <c r="N334" s="29" t="n">
        <v>960</v>
      </c>
      <c r="P334" s="30" t="n">
        <v>379</v>
      </c>
    </row>
    <row r="335" customFormat="false" ht="12.75" hidden="false" customHeight="false" outlineLevel="0" collapsed="false">
      <c r="A335" s="4" t="n">
        <v>20.812</v>
      </c>
      <c r="B335" s="5" t="n">
        <v>0.00024087962962963</v>
      </c>
      <c r="C335" s="6" t="n">
        <v>1</v>
      </c>
      <c r="D335" s="7" t="n">
        <v>39.44</v>
      </c>
      <c r="E335" s="7" t="n">
        <v>0</v>
      </c>
      <c r="F335" s="7" t="n">
        <v>0</v>
      </c>
      <c r="G335" s="8" t="n">
        <v>332.912166013333</v>
      </c>
      <c r="H335" s="6" t="n">
        <v>0</v>
      </c>
      <c r="I335" s="8" t="n">
        <v>159.381847222222</v>
      </c>
      <c r="J335" s="7" t="n">
        <v>0</v>
      </c>
      <c r="K335" s="8" t="n">
        <v>365.3</v>
      </c>
      <c r="L335" s="7" t="n">
        <v>33.8709677419352</v>
      </c>
      <c r="M335" s="28"/>
      <c r="N335" s="29" t="n">
        <v>960</v>
      </c>
      <c r="P335" s="30" t="n">
        <v>379</v>
      </c>
    </row>
    <row r="336" customFormat="false" ht="12.75" hidden="false" customHeight="false" outlineLevel="0" collapsed="false">
      <c r="A336" s="4" t="n">
        <v>20.875</v>
      </c>
      <c r="B336" s="5" t="n">
        <v>0.000241608796296296</v>
      </c>
      <c r="C336" s="6" t="n">
        <v>1</v>
      </c>
      <c r="D336" s="7" t="n">
        <v>39.46</v>
      </c>
      <c r="E336" s="7" t="n">
        <v>0</v>
      </c>
      <c r="F336" s="7" t="n">
        <v>0</v>
      </c>
      <c r="G336" s="8" t="n">
        <v>332.912166013333</v>
      </c>
      <c r="H336" s="6" t="n">
        <v>0</v>
      </c>
      <c r="I336" s="8" t="n">
        <v>159.381847222222</v>
      </c>
      <c r="J336" s="7" t="n">
        <v>0</v>
      </c>
      <c r="K336" s="8" t="n">
        <v>367.4</v>
      </c>
      <c r="L336" s="7" t="n">
        <v>33.3333333333334</v>
      </c>
      <c r="M336" s="28"/>
      <c r="N336" s="29" t="n">
        <v>961</v>
      </c>
      <c r="P336" s="30" t="n">
        <v>379</v>
      </c>
    </row>
    <row r="337" customFormat="false" ht="12.75" hidden="false" customHeight="false" outlineLevel="0" collapsed="false">
      <c r="A337" s="4" t="n">
        <v>20.937</v>
      </c>
      <c r="B337" s="5" t="n">
        <v>0.000242326388888889</v>
      </c>
      <c r="C337" s="6" t="n">
        <v>1</v>
      </c>
      <c r="D337" s="7" t="n">
        <v>39.47</v>
      </c>
      <c r="E337" s="7" t="n">
        <v>0</v>
      </c>
      <c r="F337" s="7" t="n">
        <v>0</v>
      </c>
      <c r="G337" s="8" t="n">
        <v>332.912166013333</v>
      </c>
      <c r="H337" s="6" t="n">
        <v>0</v>
      </c>
      <c r="I337" s="8" t="n">
        <v>159.381847222222</v>
      </c>
      <c r="J337" s="7" t="n">
        <v>0</v>
      </c>
      <c r="K337" s="8" t="n">
        <v>369.8</v>
      </c>
      <c r="L337" s="7" t="n">
        <v>38.7096774193547</v>
      </c>
      <c r="M337" s="28"/>
      <c r="N337" s="29" t="n">
        <v>961</v>
      </c>
      <c r="P337" s="30" t="n">
        <v>379</v>
      </c>
    </row>
    <row r="338" customFormat="false" ht="12.75" hidden="false" customHeight="false" outlineLevel="0" collapsed="false">
      <c r="A338" s="4" t="n">
        <v>21</v>
      </c>
      <c r="B338" s="5" t="n">
        <v>0.000243055555555556</v>
      </c>
      <c r="C338" s="6" t="n">
        <v>1</v>
      </c>
      <c r="D338" s="7" t="n">
        <v>39.48</v>
      </c>
      <c r="E338" s="7" t="n">
        <v>0</v>
      </c>
      <c r="F338" s="7" t="n">
        <v>0</v>
      </c>
      <c r="G338" s="8" t="n">
        <v>332.912166013333</v>
      </c>
      <c r="H338" s="6" t="n">
        <v>0</v>
      </c>
      <c r="I338" s="8" t="n">
        <v>159.381847222222</v>
      </c>
      <c r="J338" s="7" t="n">
        <v>0</v>
      </c>
      <c r="K338" s="8" t="n">
        <v>372.1</v>
      </c>
      <c r="L338" s="7" t="n">
        <v>36.5079365079374</v>
      </c>
      <c r="M338" s="28"/>
      <c r="N338" s="29" t="n">
        <v>961</v>
      </c>
      <c r="P338" s="30" t="n">
        <v>379</v>
      </c>
    </row>
    <row r="339" customFormat="false" ht="12.75" hidden="false" customHeight="false" outlineLevel="0" collapsed="false">
      <c r="A339" s="4" t="n">
        <v>21.062</v>
      </c>
      <c r="B339" s="5" t="n">
        <v>0.000243773148148148</v>
      </c>
      <c r="C339" s="6" t="n">
        <v>1</v>
      </c>
      <c r="D339" s="7" t="n">
        <v>39.49</v>
      </c>
      <c r="E339" s="7" t="n">
        <v>0</v>
      </c>
      <c r="F339" s="7" t="n">
        <v>0</v>
      </c>
      <c r="G339" s="8" t="n">
        <v>332.912166013333</v>
      </c>
      <c r="H339" s="6" t="n">
        <v>0</v>
      </c>
      <c r="I339" s="8" t="n">
        <v>159.381847222222</v>
      </c>
      <c r="J339" s="7" t="n">
        <v>0</v>
      </c>
      <c r="K339" s="8" t="n">
        <v>374.4</v>
      </c>
      <c r="L339" s="7" t="n">
        <v>37.096774193547</v>
      </c>
      <c r="M339" s="28"/>
      <c r="N339" s="29" t="n">
        <v>1511</v>
      </c>
      <c r="P339" s="30" t="n">
        <v>379</v>
      </c>
    </row>
    <row r="340" customFormat="false" ht="12.75" hidden="false" customHeight="false" outlineLevel="0" collapsed="false">
      <c r="A340" s="4" t="n">
        <v>21.125</v>
      </c>
      <c r="B340" s="5" t="n">
        <v>0.000244502314814815</v>
      </c>
      <c r="C340" s="6" t="n">
        <v>1</v>
      </c>
      <c r="D340" s="7" t="n">
        <v>39.49</v>
      </c>
      <c r="E340" s="7" t="n">
        <v>0.42</v>
      </c>
      <c r="F340" s="7" t="n">
        <v>16.5858</v>
      </c>
      <c r="G340" s="8" t="n">
        <v>332.929581103333</v>
      </c>
      <c r="H340" s="6" t="n">
        <v>0</v>
      </c>
      <c r="I340" s="8" t="n">
        <v>159.389197222222</v>
      </c>
      <c r="J340" s="7" t="n">
        <v>0</v>
      </c>
      <c r="K340" s="8" t="n">
        <v>376.8</v>
      </c>
      <c r="L340" s="7" t="n">
        <v>38.0952380952393</v>
      </c>
      <c r="M340" s="28"/>
      <c r="N340" s="29" t="n">
        <v>1510</v>
      </c>
      <c r="P340" s="30" t="n">
        <v>379</v>
      </c>
    </row>
    <row r="341" customFormat="false" ht="12.75" hidden="false" customHeight="false" outlineLevel="0" collapsed="false">
      <c r="A341" s="4" t="n">
        <v>21.187</v>
      </c>
      <c r="B341" s="5" t="n">
        <v>0.000245219907407407</v>
      </c>
      <c r="C341" s="6" t="n">
        <v>1</v>
      </c>
      <c r="D341" s="7" t="n">
        <v>39.45</v>
      </c>
      <c r="E341" s="7" t="n">
        <v>1.35</v>
      </c>
      <c r="F341" s="7" t="n">
        <v>53.2575</v>
      </c>
      <c r="G341" s="8" t="n">
        <v>332.984613853333</v>
      </c>
      <c r="H341" s="6" t="n">
        <v>0</v>
      </c>
      <c r="I341" s="8" t="n">
        <v>159.412447222222</v>
      </c>
      <c r="J341" s="7" t="n">
        <v>0</v>
      </c>
      <c r="K341" s="8" t="n">
        <v>379.8</v>
      </c>
      <c r="L341" s="7" t="n">
        <v>48.3870967741926</v>
      </c>
      <c r="M341" s="28"/>
      <c r="N341" s="29" t="n">
        <v>1511</v>
      </c>
      <c r="P341" s="30" t="n">
        <v>379</v>
      </c>
    </row>
    <row r="342" customFormat="false" ht="12.75" hidden="false" customHeight="false" outlineLevel="0" collapsed="false">
      <c r="A342" s="4" t="n">
        <v>21.25</v>
      </c>
      <c r="B342" s="5" t="n">
        <v>0.000245949074074074</v>
      </c>
      <c r="C342" s="6" t="n">
        <v>1</v>
      </c>
      <c r="D342" s="7" t="n">
        <v>39.01</v>
      </c>
      <c r="E342" s="7" t="n">
        <v>12.77</v>
      </c>
      <c r="F342" s="7" t="n">
        <v>498.1577</v>
      </c>
      <c r="G342" s="8" t="n">
        <v>333.507679438333</v>
      </c>
      <c r="H342" s="6" t="n">
        <v>0</v>
      </c>
      <c r="I342" s="8" t="n">
        <v>159.635922222222</v>
      </c>
      <c r="J342" s="7" t="n">
        <v>0</v>
      </c>
      <c r="K342" s="8" t="n">
        <v>382.4</v>
      </c>
      <c r="L342" s="7" t="n">
        <v>41.2698412698415</v>
      </c>
      <c r="M342" s="28"/>
      <c r="N342" s="29" t="n">
        <v>1510</v>
      </c>
      <c r="P342" s="30" t="n">
        <v>379</v>
      </c>
    </row>
    <row r="343" customFormat="false" ht="12.75" hidden="false" customHeight="false" outlineLevel="0" collapsed="false">
      <c r="A343" s="4" t="n">
        <v>21.312</v>
      </c>
      <c r="B343" s="5" t="n">
        <v>0.000246666666666667</v>
      </c>
      <c r="C343" s="6" t="n">
        <v>1</v>
      </c>
      <c r="D343" s="7" t="n">
        <v>38.43</v>
      </c>
      <c r="E343" s="7" t="n">
        <v>26.93</v>
      </c>
      <c r="F343" s="7" t="n">
        <v>1034.9199</v>
      </c>
      <c r="G343" s="8" t="n">
        <v>334.577096668333</v>
      </c>
      <c r="H343" s="6" t="n">
        <v>0</v>
      </c>
      <c r="I343" s="8" t="n">
        <v>160.099716666667</v>
      </c>
      <c r="J343" s="7" t="n">
        <v>0</v>
      </c>
      <c r="K343" s="8" t="n">
        <v>385.1</v>
      </c>
      <c r="L343" s="7" t="n">
        <v>43.5483870967741</v>
      </c>
      <c r="M343" s="28"/>
      <c r="N343" s="29" t="n">
        <v>1511</v>
      </c>
      <c r="P343" s="30" t="n">
        <v>380</v>
      </c>
    </row>
    <row r="344" customFormat="false" ht="12.75" hidden="false" customHeight="false" outlineLevel="0" collapsed="false">
      <c r="A344" s="4" t="n">
        <v>21.375</v>
      </c>
      <c r="B344" s="5" t="n">
        <v>0.000247395833333333</v>
      </c>
      <c r="C344" s="6" t="n">
        <v>1</v>
      </c>
      <c r="D344" s="7" t="n">
        <v>38.39</v>
      </c>
      <c r="E344" s="7" t="n">
        <v>26.43</v>
      </c>
      <c r="F344" s="7" t="n">
        <v>1014.6477</v>
      </c>
      <c r="G344" s="8" t="n">
        <v>335.642476753333</v>
      </c>
      <c r="H344" s="6" t="n">
        <v>0</v>
      </c>
      <c r="I344" s="8" t="n">
        <v>160.562241666667</v>
      </c>
      <c r="J344" s="7" t="n">
        <v>0</v>
      </c>
      <c r="K344" s="8" t="n">
        <v>387.9</v>
      </c>
      <c r="L344" s="7" t="n">
        <v>44.4444444444445</v>
      </c>
      <c r="M344" s="28"/>
      <c r="N344" s="29" t="n">
        <v>1511</v>
      </c>
      <c r="P344" s="30" t="n">
        <v>382</v>
      </c>
    </row>
    <row r="345" customFormat="false" ht="12.75" hidden="false" customHeight="false" outlineLevel="0" collapsed="false">
      <c r="A345" s="4" t="n">
        <v>21.437</v>
      </c>
      <c r="B345" s="5" t="n">
        <v>0.000248113425925926</v>
      </c>
      <c r="C345" s="6" t="n">
        <v>1</v>
      </c>
      <c r="D345" s="7" t="n">
        <v>38.35</v>
      </c>
      <c r="E345" s="7" t="n">
        <v>26.66</v>
      </c>
      <c r="F345" s="7" t="n">
        <v>1022.411</v>
      </c>
      <c r="G345" s="8" t="n">
        <v>336.69896812</v>
      </c>
      <c r="H345" s="6" t="n">
        <v>0</v>
      </c>
      <c r="I345" s="8" t="n">
        <v>161.021386111111</v>
      </c>
      <c r="J345" s="7" t="n">
        <v>0</v>
      </c>
      <c r="K345" s="8" t="n">
        <v>390.7</v>
      </c>
      <c r="L345" s="7" t="n">
        <v>45.16129032258</v>
      </c>
      <c r="M345" s="28"/>
      <c r="N345" s="29" t="n">
        <v>1511</v>
      </c>
      <c r="P345" s="30" t="n">
        <v>383</v>
      </c>
    </row>
    <row r="346" customFormat="false" ht="12.75" hidden="false" customHeight="false" outlineLevel="0" collapsed="false">
      <c r="A346" s="4" t="n">
        <v>21.5</v>
      </c>
      <c r="B346" s="5" t="n">
        <v>0.000248842592592593</v>
      </c>
      <c r="C346" s="6" t="n">
        <v>1</v>
      </c>
      <c r="D346" s="7" t="n">
        <v>38.33</v>
      </c>
      <c r="E346" s="7" t="n">
        <v>26.05</v>
      </c>
      <c r="F346" s="7" t="n">
        <v>998.4965</v>
      </c>
      <c r="G346" s="8" t="n">
        <v>337.747389445</v>
      </c>
      <c r="H346" s="6" t="n">
        <v>0</v>
      </c>
      <c r="I346" s="8" t="n">
        <v>161.477261111111</v>
      </c>
      <c r="J346" s="7" t="n">
        <v>0</v>
      </c>
      <c r="K346" s="8" t="n">
        <v>392.9</v>
      </c>
      <c r="L346" s="7" t="n">
        <v>34.9206349206354</v>
      </c>
      <c r="M346" s="28"/>
      <c r="N346" s="29" t="n">
        <v>1510</v>
      </c>
      <c r="P346" s="30" t="n">
        <v>384</v>
      </c>
    </row>
    <row r="347" customFormat="false" ht="12.75" hidden="false" customHeight="false" outlineLevel="0" collapsed="false">
      <c r="A347" s="4" t="n">
        <v>21.562</v>
      </c>
      <c r="B347" s="5" t="n">
        <v>0.000249560185185185</v>
      </c>
      <c r="C347" s="6" t="n">
        <v>1</v>
      </c>
      <c r="D347" s="7" t="n">
        <v>38.3</v>
      </c>
      <c r="E347" s="7" t="n">
        <v>26.28</v>
      </c>
      <c r="F347" s="7" t="n">
        <v>1006.524</v>
      </c>
      <c r="G347" s="8" t="n">
        <v>338.787464245</v>
      </c>
      <c r="H347" s="6" t="n">
        <v>0</v>
      </c>
      <c r="I347" s="8" t="n">
        <v>161.929861111111</v>
      </c>
      <c r="J347" s="7" t="n">
        <v>0</v>
      </c>
      <c r="K347" s="8" t="n">
        <v>395.5</v>
      </c>
      <c r="L347" s="7" t="n">
        <v>41.9354838709673</v>
      </c>
      <c r="M347" s="28"/>
      <c r="N347" s="29" t="n">
        <v>1511</v>
      </c>
      <c r="P347" s="30" t="n">
        <v>385</v>
      </c>
    </row>
    <row r="348" customFormat="false" ht="12.75" hidden="false" customHeight="false" outlineLevel="0" collapsed="false">
      <c r="A348" s="4" t="n">
        <v>21.625</v>
      </c>
      <c r="B348" s="5" t="n">
        <v>0.000250289351851852</v>
      </c>
      <c r="C348" s="6" t="n">
        <v>1</v>
      </c>
      <c r="D348" s="7" t="n">
        <v>38.27</v>
      </c>
      <c r="E348" s="7" t="n">
        <v>25.78</v>
      </c>
      <c r="F348" s="7" t="n">
        <v>986.6006</v>
      </c>
      <c r="G348" s="8" t="n">
        <v>339.823394875</v>
      </c>
      <c r="H348" s="6" t="n">
        <v>0</v>
      </c>
      <c r="I348" s="8" t="n">
        <v>162.381011111111</v>
      </c>
      <c r="J348" s="7" t="n">
        <v>0</v>
      </c>
      <c r="K348" s="8" t="n">
        <v>397.9</v>
      </c>
      <c r="L348" s="7" t="n">
        <v>38.0952380952384</v>
      </c>
      <c r="M348" s="28"/>
      <c r="N348" s="29" t="n">
        <v>1510</v>
      </c>
      <c r="P348" s="30" t="n">
        <v>386</v>
      </c>
    </row>
    <row r="349" customFormat="false" ht="12.75" hidden="false" customHeight="false" outlineLevel="0" collapsed="false">
      <c r="A349" s="4" t="n">
        <v>21.687</v>
      </c>
      <c r="B349" s="5" t="n">
        <v>0.000251006944444444</v>
      </c>
      <c r="C349" s="6" t="n">
        <v>1</v>
      </c>
      <c r="D349" s="7" t="n">
        <v>38.24</v>
      </c>
      <c r="E349" s="7" t="n">
        <v>25.93</v>
      </c>
      <c r="F349" s="7" t="n">
        <v>991.5632</v>
      </c>
      <c r="G349" s="8" t="n">
        <v>340.848010181667</v>
      </c>
      <c r="H349" s="6" t="n">
        <v>0</v>
      </c>
      <c r="I349" s="8" t="n">
        <v>162.827583333333</v>
      </c>
      <c r="J349" s="7" t="n">
        <v>0</v>
      </c>
      <c r="K349" s="8" t="n">
        <v>400.3</v>
      </c>
      <c r="L349" s="7" t="n">
        <v>38.7096774193547</v>
      </c>
      <c r="M349" s="28"/>
      <c r="N349" s="29" t="n">
        <v>1511</v>
      </c>
      <c r="P349" s="30" t="n">
        <v>387</v>
      </c>
    </row>
    <row r="350" customFormat="false" ht="12.75" hidden="false" customHeight="false" outlineLevel="0" collapsed="false">
      <c r="A350" s="4" t="n">
        <v>21.75</v>
      </c>
      <c r="B350" s="5" t="n">
        <v>0.000251736111111111</v>
      </c>
      <c r="C350" s="6" t="n">
        <v>1</v>
      </c>
      <c r="D350" s="7" t="n">
        <v>38.21</v>
      </c>
      <c r="E350" s="7" t="n">
        <v>25.82</v>
      </c>
      <c r="F350" s="7" t="n">
        <v>986.5822</v>
      </c>
      <c r="G350" s="8" t="n">
        <v>341.883921491667</v>
      </c>
      <c r="H350" s="6" t="n">
        <v>0</v>
      </c>
      <c r="I350" s="8" t="n">
        <v>163.279433333333</v>
      </c>
      <c r="J350" s="7" t="n">
        <v>0</v>
      </c>
      <c r="K350" s="8" t="n">
        <v>402.6</v>
      </c>
      <c r="L350" s="7" t="n">
        <v>36.5079365079374</v>
      </c>
      <c r="M350" s="28"/>
      <c r="N350" s="29" t="n">
        <v>1511</v>
      </c>
      <c r="P350" s="30" t="n">
        <v>388</v>
      </c>
    </row>
    <row r="351" customFormat="false" ht="12.75" hidden="false" customHeight="false" outlineLevel="0" collapsed="false">
      <c r="A351" s="4" t="n">
        <v>21.812</v>
      </c>
      <c r="B351" s="5" t="n">
        <v>0.000252453703703704</v>
      </c>
      <c r="C351" s="6" t="n">
        <v>1</v>
      </c>
      <c r="D351" s="7" t="n">
        <v>38.18</v>
      </c>
      <c r="E351" s="7" t="n">
        <v>26.4</v>
      </c>
      <c r="F351" s="7" t="n">
        <v>1007.952</v>
      </c>
      <c r="G351" s="8" t="n">
        <v>342.925471891667</v>
      </c>
      <c r="H351" s="6" t="n">
        <v>0</v>
      </c>
      <c r="I351" s="8" t="n">
        <v>163.7341</v>
      </c>
      <c r="J351" s="7" t="n">
        <v>0</v>
      </c>
      <c r="K351" s="8" t="n">
        <v>405</v>
      </c>
      <c r="L351" s="7" t="n">
        <v>38.7096774193537</v>
      </c>
      <c r="M351" s="28"/>
      <c r="N351" s="29" t="n">
        <v>1510</v>
      </c>
      <c r="P351" s="30" t="n">
        <v>389</v>
      </c>
    </row>
    <row r="352" customFormat="false" ht="12.75" hidden="false" customHeight="false" outlineLevel="0" collapsed="false">
      <c r="A352" s="4" t="n">
        <v>21.875</v>
      </c>
      <c r="B352" s="5" t="n">
        <v>0.00025318287037037</v>
      </c>
      <c r="C352" s="6" t="n">
        <v>1</v>
      </c>
      <c r="D352" s="7" t="n">
        <v>38.18</v>
      </c>
      <c r="E352" s="7" t="n">
        <v>25.63</v>
      </c>
      <c r="F352" s="7" t="n">
        <v>978.5534</v>
      </c>
      <c r="G352" s="8" t="n">
        <v>343.952952961667</v>
      </c>
      <c r="H352" s="6" t="n">
        <v>0</v>
      </c>
      <c r="I352" s="8" t="n">
        <v>164.182625</v>
      </c>
      <c r="J352" s="7" t="n">
        <v>0</v>
      </c>
      <c r="K352" s="8" t="n">
        <v>407.2</v>
      </c>
      <c r="L352" s="7" t="n">
        <v>34.9206349206354</v>
      </c>
      <c r="M352" s="28"/>
      <c r="N352" s="29" t="n">
        <v>1511</v>
      </c>
      <c r="P352" s="30" t="n">
        <v>390</v>
      </c>
    </row>
    <row r="353" customFormat="false" ht="12.75" hidden="false" customHeight="false" outlineLevel="0" collapsed="false">
      <c r="A353" s="4" t="n">
        <v>21.937</v>
      </c>
      <c r="B353" s="5" t="n">
        <v>0.000253900462962963</v>
      </c>
      <c r="C353" s="6" t="n">
        <v>1</v>
      </c>
      <c r="D353" s="7" t="n">
        <v>38.15</v>
      </c>
      <c r="E353" s="7" t="n">
        <v>25.9</v>
      </c>
      <c r="F353" s="7" t="n">
        <v>988.085</v>
      </c>
      <c r="G353" s="8" t="n">
        <v>344.973974128333</v>
      </c>
      <c r="H353" s="6" t="n">
        <v>0</v>
      </c>
      <c r="I353" s="8" t="n">
        <v>164.628680555556</v>
      </c>
      <c r="J353" s="7" t="n">
        <v>0</v>
      </c>
      <c r="K353" s="8" t="n">
        <v>409.5</v>
      </c>
      <c r="L353" s="7" t="n">
        <v>37.0967741935479</v>
      </c>
      <c r="M353" s="28"/>
      <c r="N353" s="29" t="n">
        <v>1511</v>
      </c>
      <c r="P353" s="30" t="n">
        <v>391</v>
      </c>
    </row>
    <row r="354" customFormat="false" ht="12.75" hidden="false" customHeight="false" outlineLevel="0" collapsed="false">
      <c r="A354" s="4" t="n">
        <v>22</v>
      </c>
      <c r="B354" s="5" t="n">
        <v>0.00025462962962963</v>
      </c>
      <c r="C354" s="6" t="n">
        <v>1</v>
      </c>
      <c r="D354" s="7" t="n">
        <v>38.12</v>
      </c>
      <c r="E354" s="7" t="n">
        <v>25.9</v>
      </c>
      <c r="F354" s="7" t="n">
        <v>987.308</v>
      </c>
      <c r="G354" s="8" t="n">
        <v>346.010647528333</v>
      </c>
      <c r="H354" s="6" t="n">
        <v>0</v>
      </c>
      <c r="I354" s="8" t="n">
        <v>165.081930555556</v>
      </c>
      <c r="J354" s="7" t="n">
        <v>0</v>
      </c>
      <c r="K354" s="8" t="n">
        <v>411.9</v>
      </c>
      <c r="L354" s="7" t="n">
        <v>38.0952380952384</v>
      </c>
      <c r="M354" s="28"/>
      <c r="N354" s="29" t="n">
        <v>1511</v>
      </c>
      <c r="P354" s="30" t="n">
        <v>392</v>
      </c>
    </row>
    <row r="355" customFormat="false" ht="12.75" hidden="false" customHeight="false" outlineLevel="0" collapsed="false">
      <c r="A355" s="4" t="n">
        <v>22.062</v>
      </c>
      <c r="B355" s="5" t="n">
        <v>0.000255347222222222</v>
      </c>
      <c r="C355" s="6" t="n">
        <v>1</v>
      </c>
      <c r="D355" s="7" t="n">
        <v>38.11</v>
      </c>
      <c r="E355" s="7" t="n">
        <v>25.55</v>
      </c>
      <c r="F355" s="7" t="n">
        <v>973.7105</v>
      </c>
      <c r="G355" s="8" t="n">
        <v>347.016815045</v>
      </c>
      <c r="H355" s="6" t="n">
        <v>0</v>
      </c>
      <c r="I355" s="8" t="n">
        <v>165.521958333333</v>
      </c>
      <c r="J355" s="7" t="n">
        <v>0</v>
      </c>
      <c r="K355" s="8" t="n">
        <v>414.3</v>
      </c>
      <c r="L355" s="7" t="n">
        <v>38.7096774193547</v>
      </c>
      <c r="M355" s="28"/>
      <c r="N355" s="29" t="n">
        <v>1511</v>
      </c>
      <c r="P355" s="30" t="n">
        <v>393</v>
      </c>
    </row>
    <row r="356" customFormat="false" ht="12.75" hidden="false" customHeight="false" outlineLevel="0" collapsed="false">
      <c r="A356" s="4" t="n">
        <v>22.125</v>
      </c>
      <c r="B356" s="5" t="n">
        <v>0.000256076388888889</v>
      </c>
      <c r="C356" s="6" t="n">
        <v>1</v>
      </c>
      <c r="D356" s="7" t="n">
        <v>38.09</v>
      </c>
      <c r="E356" s="7" t="n">
        <v>25.97</v>
      </c>
      <c r="F356" s="7" t="n">
        <v>989.1973</v>
      </c>
      <c r="G356" s="8" t="n">
        <v>348.05547221</v>
      </c>
      <c r="H356" s="6" t="n">
        <v>0</v>
      </c>
      <c r="I356" s="8" t="n">
        <v>165.976433333333</v>
      </c>
      <c r="J356" s="7" t="n">
        <v>0</v>
      </c>
      <c r="K356" s="8" t="n">
        <v>416.5</v>
      </c>
      <c r="L356" s="7" t="n">
        <v>34.9206349206354</v>
      </c>
      <c r="M356" s="28"/>
      <c r="N356" s="29" t="n">
        <v>961</v>
      </c>
      <c r="P356" s="30" t="n">
        <v>394</v>
      </c>
    </row>
    <row r="357" customFormat="false" ht="12.75" hidden="false" customHeight="false" outlineLevel="0" collapsed="false">
      <c r="A357" s="4" t="n">
        <v>22.187</v>
      </c>
      <c r="B357" s="5" t="n">
        <v>0.000256793981481482</v>
      </c>
      <c r="C357" s="6" t="n">
        <v>1</v>
      </c>
      <c r="D357" s="7" t="n">
        <v>38.12</v>
      </c>
      <c r="E357" s="7" t="n">
        <v>24.7</v>
      </c>
      <c r="F357" s="7" t="n">
        <v>941.564</v>
      </c>
      <c r="G357" s="8" t="n">
        <v>349.028421676667</v>
      </c>
      <c r="H357" s="6" t="n">
        <v>0</v>
      </c>
      <c r="I357" s="8" t="n">
        <v>166.401822222222</v>
      </c>
      <c r="J357" s="7" t="n">
        <v>0</v>
      </c>
      <c r="K357" s="8" t="n">
        <v>418.9</v>
      </c>
      <c r="L357" s="7" t="n">
        <v>38.7096774193537</v>
      </c>
      <c r="M357" s="28"/>
      <c r="N357" s="29" t="n">
        <v>961</v>
      </c>
      <c r="P357" s="30" t="n">
        <v>395</v>
      </c>
    </row>
    <row r="358" customFormat="false" ht="12.75" hidden="false" customHeight="false" outlineLevel="0" collapsed="false">
      <c r="A358" s="4" t="n">
        <v>22.25</v>
      </c>
      <c r="B358" s="5" t="n">
        <v>0.000257523148148148</v>
      </c>
      <c r="C358" s="6" t="n">
        <v>1</v>
      </c>
      <c r="D358" s="7" t="n">
        <v>39.09</v>
      </c>
      <c r="E358" s="7" t="n">
        <v>0</v>
      </c>
      <c r="F358" s="7" t="n">
        <v>0</v>
      </c>
      <c r="G358" s="8" t="n">
        <v>349.028421676667</v>
      </c>
      <c r="H358" s="6" t="n">
        <v>0</v>
      </c>
      <c r="I358" s="8" t="n">
        <v>166.401822222222</v>
      </c>
      <c r="J358" s="7" t="n">
        <v>0</v>
      </c>
      <c r="K358" s="8" t="n">
        <v>421.2</v>
      </c>
      <c r="L358" s="7" t="n">
        <v>36.5079365079374</v>
      </c>
      <c r="M358" s="28"/>
      <c r="N358" s="29" t="n">
        <v>960</v>
      </c>
      <c r="P358" s="30" t="n">
        <v>395</v>
      </c>
    </row>
    <row r="359" customFormat="false" ht="12.75" hidden="false" customHeight="false" outlineLevel="0" collapsed="false">
      <c r="A359" s="4" t="n">
        <v>22.312</v>
      </c>
      <c r="B359" s="5" t="n">
        <v>0.000258240740740741</v>
      </c>
      <c r="C359" s="6" t="n">
        <v>1</v>
      </c>
      <c r="D359" s="7" t="n">
        <v>39.22</v>
      </c>
      <c r="E359" s="7" t="n">
        <v>-2.18</v>
      </c>
      <c r="F359" s="7" t="n">
        <v>-85.4996</v>
      </c>
      <c r="G359" s="8" t="n">
        <v>348.94007209</v>
      </c>
      <c r="H359" s="6" t="n">
        <v>0</v>
      </c>
      <c r="I359" s="8" t="n">
        <v>166.364277777778</v>
      </c>
      <c r="J359" s="7" t="n">
        <v>0</v>
      </c>
      <c r="K359" s="8" t="n">
        <v>423.2</v>
      </c>
      <c r="L359" s="7" t="n">
        <v>32.2580645161284</v>
      </c>
      <c r="M359" s="28"/>
      <c r="N359" s="29" t="n">
        <v>961</v>
      </c>
      <c r="P359" s="30" t="n">
        <v>395</v>
      </c>
    </row>
    <row r="360" customFormat="false" ht="12.75" hidden="false" customHeight="false" outlineLevel="0" collapsed="false">
      <c r="A360" s="4" t="n">
        <v>22.375</v>
      </c>
      <c r="B360" s="5" t="n">
        <v>0.000258969907407407</v>
      </c>
      <c r="C360" s="6" t="n">
        <v>1</v>
      </c>
      <c r="D360" s="7" t="n">
        <v>39.48</v>
      </c>
      <c r="E360" s="7" t="n">
        <v>-7.99</v>
      </c>
      <c r="F360" s="7" t="n">
        <v>-315.4452</v>
      </c>
      <c r="G360" s="8" t="n">
        <v>348.60885463</v>
      </c>
      <c r="H360" s="6" t="n">
        <v>0</v>
      </c>
      <c r="I360" s="8" t="n">
        <v>166.224452777778</v>
      </c>
      <c r="J360" s="7" t="n">
        <v>0</v>
      </c>
      <c r="K360" s="8" t="n">
        <v>425.2</v>
      </c>
      <c r="L360" s="7" t="n">
        <v>31.7460317460323</v>
      </c>
      <c r="M360" s="28"/>
      <c r="N360" s="29" t="n">
        <v>961</v>
      </c>
      <c r="P360" s="30" t="n">
        <v>394</v>
      </c>
    </row>
    <row r="361" customFormat="false" ht="12.75" hidden="false" customHeight="false" outlineLevel="0" collapsed="false">
      <c r="A361" s="4" t="n">
        <v>22.437</v>
      </c>
      <c r="B361" s="5" t="n">
        <v>0.0002596875</v>
      </c>
      <c r="C361" s="6" t="n">
        <v>1</v>
      </c>
      <c r="D361" s="7" t="n">
        <v>39.23</v>
      </c>
      <c r="E361" s="7" t="n">
        <v>0</v>
      </c>
      <c r="F361" s="7" t="n">
        <v>0</v>
      </c>
      <c r="G361" s="8" t="n">
        <v>348.60885463</v>
      </c>
      <c r="H361" s="6" t="n">
        <v>0</v>
      </c>
      <c r="I361" s="8" t="n">
        <v>166.224452777778</v>
      </c>
      <c r="J361" s="7" t="n">
        <v>0</v>
      </c>
      <c r="K361" s="8" t="n">
        <v>427</v>
      </c>
      <c r="L361" s="7" t="n">
        <v>29.0322580645158</v>
      </c>
      <c r="M361" s="28"/>
      <c r="N361" s="29" t="n">
        <v>961</v>
      </c>
      <c r="P361" s="30" t="n">
        <v>394</v>
      </c>
    </row>
    <row r="362" customFormat="false" ht="12.75" hidden="false" customHeight="false" outlineLevel="0" collapsed="false">
      <c r="A362" s="4" t="n">
        <v>22.5</v>
      </c>
      <c r="B362" s="5" t="n">
        <v>0.000260416666666667</v>
      </c>
      <c r="C362" s="6" t="n">
        <v>1</v>
      </c>
      <c r="D362" s="7" t="n">
        <v>39.25</v>
      </c>
      <c r="E362" s="7" t="n">
        <v>0</v>
      </c>
      <c r="F362" s="7" t="n">
        <v>0</v>
      </c>
      <c r="G362" s="8" t="n">
        <v>348.60885463</v>
      </c>
      <c r="H362" s="6" t="n">
        <v>0</v>
      </c>
      <c r="I362" s="8" t="n">
        <v>166.224452777778</v>
      </c>
      <c r="J362" s="7" t="n">
        <v>0</v>
      </c>
      <c r="K362" s="8" t="n">
        <v>428.5</v>
      </c>
      <c r="L362" s="7" t="n">
        <v>23.8095238095243</v>
      </c>
      <c r="M362" s="28"/>
      <c r="N362" s="29" t="n">
        <v>960</v>
      </c>
      <c r="P362" s="30" t="n">
        <v>394</v>
      </c>
    </row>
    <row r="363" customFormat="false" ht="12.75" hidden="false" customHeight="false" outlineLevel="0" collapsed="false">
      <c r="A363" s="4" t="n">
        <v>22.562</v>
      </c>
      <c r="B363" s="5" t="n">
        <v>0.000261134259259259</v>
      </c>
      <c r="C363" s="6" t="n">
        <v>1</v>
      </c>
      <c r="D363" s="7" t="n">
        <v>39.28</v>
      </c>
      <c r="E363" s="7" t="n">
        <v>0</v>
      </c>
      <c r="F363" s="7" t="n">
        <v>0</v>
      </c>
      <c r="G363" s="8" t="n">
        <v>348.60885463</v>
      </c>
      <c r="H363" s="6" t="n">
        <v>0</v>
      </c>
      <c r="I363" s="8" t="n">
        <v>166.224452777778</v>
      </c>
      <c r="J363" s="7" t="n">
        <v>0</v>
      </c>
      <c r="K363" s="8" t="n">
        <v>429.8</v>
      </c>
      <c r="L363" s="7" t="n">
        <v>20.9677419354837</v>
      </c>
      <c r="M363" s="28"/>
      <c r="N363" s="29" t="n">
        <v>961</v>
      </c>
      <c r="P363" s="30" t="n">
        <v>394</v>
      </c>
    </row>
    <row r="364" customFormat="false" ht="12.75" hidden="false" customHeight="false" outlineLevel="0" collapsed="false">
      <c r="A364" s="4" t="n">
        <v>22.625</v>
      </c>
      <c r="B364" s="5" t="n">
        <v>0.000261863425925926</v>
      </c>
      <c r="C364" s="6" t="n">
        <v>1</v>
      </c>
      <c r="D364" s="7" t="n">
        <v>39.3</v>
      </c>
      <c r="E364" s="7" t="n">
        <v>0</v>
      </c>
      <c r="F364" s="7" t="n">
        <v>0</v>
      </c>
      <c r="G364" s="8" t="n">
        <v>348.60885463</v>
      </c>
      <c r="H364" s="6" t="n">
        <v>0</v>
      </c>
      <c r="I364" s="8" t="n">
        <v>166.224452777778</v>
      </c>
      <c r="J364" s="7" t="n">
        <v>0</v>
      </c>
      <c r="K364" s="8" t="n">
        <v>431.1</v>
      </c>
      <c r="L364" s="7" t="n">
        <v>20.6349206349212</v>
      </c>
      <c r="M364" s="28"/>
      <c r="N364" s="29" t="n">
        <v>961</v>
      </c>
      <c r="P364" s="30" t="n">
        <v>394</v>
      </c>
    </row>
    <row r="365" customFormat="false" ht="12.75" hidden="false" customHeight="false" outlineLevel="0" collapsed="false">
      <c r="A365" s="4" t="n">
        <v>22.687</v>
      </c>
      <c r="B365" s="5" t="n">
        <v>0.000262581018518519</v>
      </c>
      <c r="C365" s="6" t="n">
        <v>1</v>
      </c>
      <c r="D365" s="7" t="n">
        <v>39.32</v>
      </c>
      <c r="E365" s="7" t="n">
        <v>0</v>
      </c>
      <c r="F365" s="7" t="n">
        <v>0</v>
      </c>
      <c r="G365" s="8" t="n">
        <v>348.60885463</v>
      </c>
      <c r="H365" s="6" t="n">
        <v>0</v>
      </c>
      <c r="I365" s="8" t="n">
        <v>166.224452777778</v>
      </c>
      <c r="J365" s="7" t="n">
        <v>0</v>
      </c>
      <c r="K365" s="8" t="n">
        <v>432.4</v>
      </c>
      <c r="L365" s="7" t="n">
        <v>20.9677419354827</v>
      </c>
      <c r="M365" s="28"/>
      <c r="N365" s="29" t="n">
        <v>961</v>
      </c>
      <c r="P365" s="30" t="n">
        <v>394</v>
      </c>
    </row>
    <row r="366" customFormat="false" ht="12.75" hidden="false" customHeight="false" outlineLevel="0" collapsed="false">
      <c r="A366" s="4" t="n">
        <v>22.75</v>
      </c>
      <c r="B366" s="5" t="n">
        <v>0.000263310185185185</v>
      </c>
      <c r="C366" s="6" t="n">
        <v>1</v>
      </c>
      <c r="D366" s="7" t="n">
        <v>39.34</v>
      </c>
      <c r="E366" s="7" t="n">
        <v>0</v>
      </c>
      <c r="F366" s="7" t="n">
        <v>0</v>
      </c>
      <c r="G366" s="8" t="n">
        <v>348.60885463</v>
      </c>
      <c r="H366" s="6" t="n">
        <v>0</v>
      </c>
      <c r="I366" s="8" t="n">
        <v>166.224452777778</v>
      </c>
      <c r="J366" s="7" t="n">
        <v>0</v>
      </c>
      <c r="K366" s="8" t="n">
        <v>433.9</v>
      </c>
      <c r="L366" s="7" t="n">
        <v>23.8095238095243</v>
      </c>
      <c r="M366" s="28"/>
      <c r="N366" s="29" t="n">
        <v>961</v>
      </c>
      <c r="P366" s="30" t="n">
        <v>394</v>
      </c>
    </row>
    <row r="367" customFormat="false" ht="12.75" hidden="false" customHeight="false" outlineLevel="0" collapsed="false">
      <c r="A367" s="4" t="n">
        <v>22.812</v>
      </c>
      <c r="B367" s="5" t="n">
        <v>0.000264027777777778</v>
      </c>
      <c r="C367" s="6" t="n">
        <v>1</v>
      </c>
      <c r="D367" s="7" t="n">
        <v>39.36</v>
      </c>
      <c r="E367" s="7" t="n">
        <v>0</v>
      </c>
      <c r="F367" s="7" t="n">
        <v>0</v>
      </c>
      <c r="G367" s="8" t="n">
        <v>348.60885463</v>
      </c>
      <c r="H367" s="6" t="n">
        <v>0</v>
      </c>
      <c r="I367" s="8" t="n">
        <v>166.224452777778</v>
      </c>
      <c r="J367" s="7" t="n">
        <v>0</v>
      </c>
      <c r="K367" s="8" t="n">
        <v>435.4</v>
      </c>
      <c r="L367" s="7" t="n">
        <v>24.1935483870963</v>
      </c>
      <c r="M367" s="28"/>
      <c r="N367" s="29" t="n">
        <v>961</v>
      </c>
      <c r="P367" s="30" t="n">
        <v>394</v>
      </c>
    </row>
    <row r="368" customFormat="false" ht="12.75" hidden="false" customHeight="false" outlineLevel="0" collapsed="false">
      <c r="A368" s="4" t="n">
        <v>22.875</v>
      </c>
      <c r="B368" s="5" t="n">
        <v>0.000264756944444444</v>
      </c>
      <c r="C368" s="6" t="n">
        <v>1</v>
      </c>
      <c r="D368" s="7" t="n">
        <v>39.37</v>
      </c>
      <c r="E368" s="7" t="n">
        <v>0</v>
      </c>
      <c r="F368" s="7" t="n">
        <v>0</v>
      </c>
      <c r="G368" s="8" t="n">
        <v>348.60885463</v>
      </c>
      <c r="H368" s="6" t="n">
        <v>0</v>
      </c>
      <c r="I368" s="8" t="n">
        <v>166.224452777778</v>
      </c>
      <c r="J368" s="7" t="n">
        <v>0</v>
      </c>
      <c r="K368" s="8" t="n">
        <v>437</v>
      </c>
      <c r="L368" s="7" t="n">
        <v>25.3968253968262</v>
      </c>
      <c r="M368" s="28"/>
      <c r="N368" s="29" t="n">
        <v>960</v>
      </c>
      <c r="P368" s="30" t="n">
        <v>394</v>
      </c>
    </row>
    <row r="369" customFormat="false" ht="12.75" hidden="false" customHeight="false" outlineLevel="0" collapsed="false">
      <c r="A369" s="4" t="n">
        <v>22.937</v>
      </c>
      <c r="B369" s="5" t="n">
        <v>0.000265474537037037</v>
      </c>
      <c r="C369" s="6" t="n">
        <v>1</v>
      </c>
      <c r="D369" s="7" t="n">
        <v>39.39</v>
      </c>
      <c r="E369" s="7" t="n">
        <v>0</v>
      </c>
      <c r="F369" s="7" t="n">
        <v>0</v>
      </c>
      <c r="G369" s="8" t="n">
        <v>348.60885463</v>
      </c>
      <c r="H369" s="6" t="n">
        <v>0</v>
      </c>
      <c r="I369" s="8" t="n">
        <v>166.224452777778</v>
      </c>
      <c r="J369" s="7" t="n">
        <v>0</v>
      </c>
      <c r="K369" s="8" t="n">
        <v>438.5</v>
      </c>
      <c r="L369" s="7" t="n">
        <v>24.1935483870963</v>
      </c>
      <c r="M369" s="28"/>
      <c r="N369" s="29" t="n">
        <v>961</v>
      </c>
      <c r="P369" s="30" t="n">
        <v>394</v>
      </c>
    </row>
    <row r="370" customFormat="false" ht="12.75" hidden="false" customHeight="false" outlineLevel="0" collapsed="false">
      <c r="A370" s="4" t="n">
        <v>23</v>
      </c>
      <c r="B370" s="5" t="n">
        <v>0.000266203703703704</v>
      </c>
      <c r="C370" s="6" t="n">
        <v>1</v>
      </c>
      <c r="D370" s="7" t="n">
        <v>39.4</v>
      </c>
      <c r="E370" s="7" t="n">
        <v>0</v>
      </c>
      <c r="F370" s="7" t="n">
        <v>0</v>
      </c>
      <c r="G370" s="8" t="n">
        <v>348.60885463</v>
      </c>
      <c r="H370" s="6" t="n">
        <v>0</v>
      </c>
      <c r="I370" s="8" t="n">
        <v>166.224452777778</v>
      </c>
      <c r="J370" s="7" t="n">
        <v>0</v>
      </c>
      <c r="K370" s="8" t="n">
        <v>440</v>
      </c>
      <c r="L370" s="7" t="n">
        <v>23.8095238095243</v>
      </c>
      <c r="M370" s="28"/>
      <c r="N370" s="29" t="n">
        <v>961</v>
      </c>
      <c r="P370" s="30" t="n">
        <v>394</v>
      </c>
    </row>
    <row r="371" customFormat="false" ht="12.75" hidden="false" customHeight="false" outlineLevel="0" collapsed="false">
      <c r="A371" s="4" t="n">
        <v>23.062</v>
      </c>
      <c r="B371" s="5" t="n">
        <v>0.000266921296296296</v>
      </c>
      <c r="C371" s="6" t="n">
        <v>1</v>
      </c>
      <c r="D371" s="7" t="n">
        <v>39.42</v>
      </c>
      <c r="E371" s="7" t="n">
        <v>0</v>
      </c>
      <c r="F371" s="7" t="n">
        <v>0</v>
      </c>
      <c r="G371" s="8" t="n">
        <v>348.60885463</v>
      </c>
      <c r="H371" s="6" t="n">
        <v>0</v>
      </c>
      <c r="I371" s="8" t="n">
        <v>166.224452777778</v>
      </c>
      <c r="J371" s="7" t="n">
        <v>0</v>
      </c>
      <c r="K371" s="8" t="n">
        <v>441.5</v>
      </c>
      <c r="L371" s="7" t="n">
        <v>24.1935483870963</v>
      </c>
      <c r="M371" s="28"/>
      <c r="N371" s="29" t="n">
        <v>960</v>
      </c>
      <c r="P371" s="30" t="n">
        <v>394</v>
      </c>
    </row>
    <row r="372" customFormat="false" ht="12.75" hidden="false" customHeight="false" outlineLevel="0" collapsed="false">
      <c r="A372" s="4" t="n">
        <v>23.125</v>
      </c>
      <c r="B372" s="5" t="n">
        <v>0.000267650462962963</v>
      </c>
      <c r="C372" s="6" t="n">
        <v>1</v>
      </c>
      <c r="D372" s="7" t="n">
        <v>39.43</v>
      </c>
      <c r="E372" s="7" t="n">
        <v>0</v>
      </c>
      <c r="F372" s="7" t="n">
        <v>0</v>
      </c>
      <c r="G372" s="8" t="n">
        <v>348.60885463</v>
      </c>
      <c r="H372" s="6" t="n">
        <v>0</v>
      </c>
      <c r="I372" s="8" t="n">
        <v>166.224452777778</v>
      </c>
      <c r="J372" s="7" t="n">
        <v>0</v>
      </c>
      <c r="K372" s="8" t="n">
        <v>442.9</v>
      </c>
      <c r="L372" s="7" t="n">
        <v>22.2222222222223</v>
      </c>
      <c r="M372" s="28"/>
      <c r="N372" s="29" t="n">
        <v>960</v>
      </c>
      <c r="P372" s="30" t="n">
        <v>394</v>
      </c>
    </row>
    <row r="373" customFormat="false" ht="12.75" hidden="false" customHeight="false" outlineLevel="0" collapsed="false">
      <c r="A373" s="4" t="n">
        <v>23.187</v>
      </c>
      <c r="B373" s="5" t="n">
        <v>0.000268368055555556</v>
      </c>
      <c r="C373" s="6" t="n">
        <v>1</v>
      </c>
      <c r="D373" s="7" t="n">
        <v>39.45</v>
      </c>
      <c r="E373" s="7" t="n">
        <v>0</v>
      </c>
      <c r="F373" s="7" t="n">
        <v>0</v>
      </c>
      <c r="G373" s="8" t="n">
        <v>348.60885463</v>
      </c>
      <c r="H373" s="6" t="n">
        <v>0</v>
      </c>
      <c r="I373" s="8" t="n">
        <v>166.224452777778</v>
      </c>
      <c r="J373" s="7" t="n">
        <v>0</v>
      </c>
      <c r="K373" s="8" t="n">
        <v>444.3</v>
      </c>
      <c r="L373" s="7" t="n">
        <v>22.5806451612904</v>
      </c>
      <c r="M373" s="28"/>
      <c r="N373" s="29" t="n">
        <v>961</v>
      </c>
      <c r="P373" s="30" t="n">
        <v>394</v>
      </c>
    </row>
    <row r="374" customFormat="false" ht="12.75" hidden="false" customHeight="false" outlineLevel="0" collapsed="false">
      <c r="A374" s="4" t="n">
        <v>23.25</v>
      </c>
      <c r="B374" s="5" t="n">
        <v>0.000269097222222222</v>
      </c>
      <c r="C374" s="6" t="n">
        <v>1</v>
      </c>
      <c r="D374" s="7" t="n">
        <v>39.46</v>
      </c>
      <c r="E374" s="7" t="n">
        <v>0</v>
      </c>
      <c r="F374" s="7" t="n">
        <v>0</v>
      </c>
      <c r="G374" s="8" t="n">
        <v>348.60885463</v>
      </c>
      <c r="H374" s="6" t="n">
        <v>0</v>
      </c>
      <c r="I374" s="8" t="n">
        <v>166.224452777778</v>
      </c>
      <c r="J374" s="7" t="n">
        <v>0</v>
      </c>
      <c r="K374" s="8" t="n">
        <v>445.7</v>
      </c>
      <c r="L374" s="7" t="n">
        <v>22.2222222222223</v>
      </c>
      <c r="M374" s="28"/>
      <c r="N374" s="29" t="n">
        <v>960</v>
      </c>
      <c r="P374" s="30" t="n">
        <v>394</v>
      </c>
    </row>
    <row r="375" customFormat="false" ht="12.75" hidden="false" customHeight="false" outlineLevel="0" collapsed="false">
      <c r="A375" s="4" t="n">
        <v>23.312</v>
      </c>
      <c r="B375" s="5" t="n">
        <v>0.000269814814814815</v>
      </c>
      <c r="C375" s="6" t="n">
        <v>1</v>
      </c>
      <c r="D375" s="7" t="n">
        <v>39.47</v>
      </c>
      <c r="E375" s="7" t="n">
        <v>0</v>
      </c>
      <c r="F375" s="7" t="n">
        <v>0</v>
      </c>
      <c r="G375" s="8" t="n">
        <v>348.60885463</v>
      </c>
      <c r="H375" s="6" t="n">
        <v>0</v>
      </c>
      <c r="I375" s="8" t="n">
        <v>166.224452777778</v>
      </c>
      <c r="J375" s="7" t="n">
        <v>0</v>
      </c>
      <c r="K375" s="8" t="n">
        <v>447</v>
      </c>
      <c r="L375" s="7" t="n">
        <v>20.9677419354837</v>
      </c>
      <c r="M375" s="28"/>
      <c r="N375" s="29" t="n">
        <v>961</v>
      </c>
      <c r="P375" s="30" t="n">
        <v>394</v>
      </c>
    </row>
    <row r="376" customFormat="false" ht="12.75" hidden="false" customHeight="false" outlineLevel="0" collapsed="false">
      <c r="A376" s="4" t="n">
        <v>23.375</v>
      </c>
      <c r="B376" s="5" t="n">
        <v>0.000270543981481481</v>
      </c>
      <c r="C376" s="6" t="n">
        <v>1</v>
      </c>
      <c r="D376" s="7" t="n">
        <v>39.49</v>
      </c>
      <c r="E376" s="7" t="n">
        <v>0</v>
      </c>
      <c r="F376" s="7" t="n">
        <v>0</v>
      </c>
      <c r="G376" s="8" t="n">
        <v>348.60885463</v>
      </c>
      <c r="H376" s="6" t="n">
        <v>0</v>
      </c>
      <c r="I376" s="8" t="n">
        <v>166.224452777778</v>
      </c>
      <c r="J376" s="7" t="n">
        <v>0</v>
      </c>
      <c r="K376" s="8" t="n">
        <v>448.1</v>
      </c>
      <c r="L376" s="7" t="n">
        <v>17.4603174603181</v>
      </c>
      <c r="M376" s="28"/>
      <c r="N376" s="29" t="n">
        <v>961</v>
      </c>
      <c r="P376" s="30" t="n">
        <v>394</v>
      </c>
    </row>
    <row r="377" customFormat="false" ht="12.75" hidden="false" customHeight="false" outlineLevel="0" collapsed="false">
      <c r="A377" s="4" t="n">
        <v>23.437</v>
      </c>
      <c r="B377" s="5" t="n">
        <v>0.000271261574074074</v>
      </c>
      <c r="C377" s="6" t="n">
        <v>1</v>
      </c>
      <c r="D377" s="7" t="n">
        <v>39.5</v>
      </c>
      <c r="E377" s="7" t="n">
        <v>0</v>
      </c>
      <c r="F377" s="7" t="n">
        <v>0</v>
      </c>
      <c r="G377" s="8" t="n">
        <v>348.60885463</v>
      </c>
      <c r="H377" s="6" t="n">
        <v>0</v>
      </c>
      <c r="I377" s="8" t="n">
        <v>166.224452777778</v>
      </c>
      <c r="J377" s="7" t="n">
        <v>0</v>
      </c>
      <c r="K377" s="8" t="n">
        <v>449.3</v>
      </c>
      <c r="L377" s="7" t="n">
        <v>19.3548387096769</v>
      </c>
      <c r="M377" s="28"/>
      <c r="N377" s="29" t="n">
        <v>960</v>
      </c>
      <c r="P377" s="30" t="n">
        <v>394</v>
      </c>
    </row>
    <row r="378" customFormat="false" ht="12.75" hidden="false" customHeight="false" outlineLevel="0" collapsed="false">
      <c r="A378" s="4" t="n">
        <v>23.5</v>
      </c>
      <c r="B378" s="5" t="n">
        <v>0.000271990740740741</v>
      </c>
      <c r="C378" s="6" t="n">
        <v>1</v>
      </c>
      <c r="D378" s="7" t="n">
        <v>39.51</v>
      </c>
      <c r="E378" s="7" t="n">
        <v>0</v>
      </c>
      <c r="F378" s="7" t="n">
        <v>0</v>
      </c>
      <c r="G378" s="8" t="n">
        <v>348.60885463</v>
      </c>
      <c r="H378" s="6" t="n">
        <v>0</v>
      </c>
      <c r="I378" s="8" t="n">
        <v>166.224452777778</v>
      </c>
      <c r="J378" s="7" t="n">
        <v>0</v>
      </c>
      <c r="K378" s="8" t="n">
        <v>450.3</v>
      </c>
      <c r="L378" s="7" t="n">
        <v>15.8730158730162</v>
      </c>
      <c r="M378" s="28"/>
      <c r="N378" s="29" t="n">
        <v>961</v>
      </c>
      <c r="P378" s="30" t="n">
        <v>394</v>
      </c>
    </row>
    <row r="379" customFormat="false" ht="12.75" hidden="false" customHeight="false" outlineLevel="0" collapsed="false">
      <c r="A379" s="4" t="n">
        <v>23.562</v>
      </c>
      <c r="B379" s="5" t="n">
        <v>0.000272708333333333</v>
      </c>
      <c r="C379" s="6" t="n">
        <v>1</v>
      </c>
      <c r="D379" s="7" t="n">
        <v>39.52</v>
      </c>
      <c r="E379" s="7" t="n">
        <v>0</v>
      </c>
      <c r="F379" s="7" t="n">
        <v>0</v>
      </c>
      <c r="G379" s="8" t="n">
        <v>348.60885463</v>
      </c>
      <c r="H379" s="6" t="n">
        <v>0</v>
      </c>
      <c r="I379" s="8" t="n">
        <v>166.224452777778</v>
      </c>
      <c r="J379" s="7" t="n">
        <v>0</v>
      </c>
      <c r="K379" s="8" t="n">
        <v>451.4</v>
      </c>
      <c r="L379" s="7" t="n">
        <v>17.7419354838701</v>
      </c>
      <c r="M379" s="28"/>
      <c r="N379" s="29" t="n">
        <v>961</v>
      </c>
      <c r="P379" s="30" t="n">
        <v>394</v>
      </c>
    </row>
    <row r="380" customFormat="false" ht="12.75" hidden="false" customHeight="false" outlineLevel="0" collapsed="false">
      <c r="A380" s="4" t="n">
        <v>23.625</v>
      </c>
      <c r="B380" s="5" t="n">
        <v>0.0002734375</v>
      </c>
      <c r="C380" s="6" t="n">
        <v>1</v>
      </c>
      <c r="D380" s="7" t="n">
        <v>39.53</v>
      </c>
      <c r="E380" s="7" t="n">
        <v>0</v>
      </c>
      <c r="F380" s="7" t="n">
        <v>0</v>
      </c>
      <c r="G380" s="8" t="n">
        <v>348.60885463</v>
      </c>
      <c r="H380" s="6" t="n">
        <v>0</v>
      </c>
      <c r="I380" s="8" t="n">
        <v>166.224452777778</v>
      </c>
      <c r="J380" s="7" t="n">
        <v>0</v>
      </c>
      <c r="K380" s="8" t="n">
        <v>452.4</v>
      </c>
      <c r="L380" s="7" t="n">
        <v>15.8730158730162</v>
      </c>
      <c r="M380" s="28"/>
      <c r="N380" s="29" t="n">
        <v>960</v>
      </c>
      <c r="P380" s="30" t="n">
        <v>394</v>
      </c>
    </row>
    <row r="381" customFormat="false" ht="12.75" hidden="false" customHeight="false" outlineLevel="0" collapsed="false">
      <c r="A381" s="4" t="n">
        <v>23.687</v>
      </c>
      <c r="B381" s="5" t="n">
        <v>0.000274155092592593</v>
      </c>
      <c r="C381" s="6" t="n">
        <v>1</v>
      </c>
      <c r="D381" s="7" t="n">
        <v>39.54</v>
      </c>
      <c r="E381" s="7" t="n">
        <v>0</v>
      </c>
      <c r="F381" s="7" t="n">
        <v>0</v>
      </c>
      <c r="G381" s="8" t="n">
        <v>348.60885463</v>
      </c>
      <c r="H381" s="6" t="n">
        <v>0</v>
      </c>
      <c r="I381" s="8" t="n">
        <v>166.224452777778</v>
      </c>
      <c r="J381" s="7" t="n">
        <v>0</v>
      </c>
      <c r="K381" s="8" t="n">
        <v>453.2</v>
      </c>
      <c r="L381" s="7" t="n">
        <v>12.9032258064516</v>
      </c>
      <c r="M381" s="28"/>
      <c r="N381" s="29" t="n">
        <v>961</v>
      </c>
      <c r="P381" s="30" t="n">
        <v>394</v>
      </c>
    </row>
    <row r="382" customFormat="false" ht="12.75" hidden="false" customHeight="false" outlineLevel="0" collapsed="false">
      <c r="A382" s="4" t="n">
        <v>23.75</v>
      </c>
      <c r="B382" s="5" t="n">
        <v>0.000274884259259259</v>
      </c>
      <c r="C382" s="6" t="n">
        <v>1</v>
      </c>
      <c r="D382" s="7" t="n">
        <v>39.55</v>
      </c>
      <c r="E382" s="7" t="n">
        <v>0</v>
      </c>
      <c r="F382" s="7" t="n">
        <v>0</v>
      </c>
      <c r="G382" s="8" t="n">
        <v>348.60885463</v>
      </c>
      <c r="H382" s="6" t="n">
        <v>0</v>
      </c>
      <c r="I382" s="8" t="n">
        <v>166.224452777778</v>
      </c>
      <c r="J382" s="7" t="n">
        <v>0</v>
      </c>
      <c r="K382" s="8" t="n">
        <v>454.1</v>
      </c>
      <c r="L382" s="7" t="n">
        <v>14.2857142857151</v>
      </c>
      <c r="M382" s="28"/>
      <c r="N382" s="29" t="n">
        <v>961</v>
      </c>
      <c r="P382" s="30" t="n">
        <v>394</v>
      </c>
    </row>
    <row r="383" customFormat="false" ht="12.75" hidden="false" customHeight="false" outlineLevel="0" collapsed="false">
      <c r="A383" s="4" t="n">
        <v>23.812</v>
      </c>
      <c r="B383" s="5" t="n">
        <v>0.000275601851851852</v>
      </c>
      <c r="C383" s="6" t="n">
        <v>1</v>
      </c>
      <c r="D383" s="7" t="n">
        <v>39.56</v>
      </c>
      <c r="E383" s="7" t="n">
        <v>0</v>
      </c>
      <c r="F383" s="7" t="n">
        <v>0</v>
      </c>
      <c r="G383" s="8" t="n">
        <v>348.60885463</v>
      </c>
      <c r="H383" s="6" t="n">
        <v>0</v>
      </c>
      <c r="I383" s="8" t="n">
        <v>166.224452777778</v>
      </c>
      <c r="J383" s="7" t="n">
        <v>0</v>
      </c>
      <c r="K383" s="8" t="n">
        <v>455</v>
      </c>
      <c r="L383" s="7" t="n">
        <v>14.5161290322574</v>
      </c>
      <c r="M383" s="28"/>
      <c r="N383" s="29" t="n">
        <v>961</v>
      </c>
      <c r="P383" s="30" t="n">
        <v>394</v>
      </c>
    </row>
    <row r="384" customFormat="false" ht="12.75" hidden="false" customHeight="false" outlineLevel="0" collapsed="false">
      <c r="A384" s="4" t="n">
        <v>23.875</v>
      </c>
      <c r="B384" s="5" t="n">
        <v>0.000276331018518519</v>
      </c>
      <c r="C384" s="6" t="n">
        <v>1</v>
      </c>
      <c r="D384" s="7" t="n">
        <v>39.57</v>
      </c>
      <c r="E384" s="7" t="n">
        <v>0</v>
      </c>
      <c r="F384" s="7" t="n">
        <v>0</v>
      </c>
      <c r="G384" s="8" t="n">
        <v>348.60885463</v>
      </c>
      <c r="H384" s="6" t="n">
        <v>0</v>
      </c>
      <c r="I384" s="8" t="n">
        <v>166.224452777778</v>
      </c>
      <c r="J384" s="7" t="n">
        <v>0</v>
      </c>
      <c r="K384" s="8" t="n">
        <v>455.8</v>
      </c>
      <c r="L384" s="7" t="n">
        <v>12.6984126984131</v>
      </c>
      <c r="M384" s="28"/>
      <c r="N384" s="29" t="n">
        <v>960</v>
      </c>
      <c r="P384" s="30" t="n">
        <v>394</v>
      </c>
    </row>
    <row r="385" customFormat="false" ht="12.75" hidden="false" customHeight="false" outlineLevel="0" collapsed="false">
      <c r="A385" s="4" t="n">
        <v>23.937</v>
      </c>
      <c r="B385" s="5" t="n">
        <v>0.000277048611111111</v>
      </c>
      <c r="C385" s="6" t="n">
        <v>1</v>
      </c>
      <c r="D385" s="7" t="n">
        <v>39.58</v>
      </c>
      <c r="E385" s="7" t="n">
        <v>0</v>
      </c>
      <c r="F385" s="7" t="n">
        <v>0</v>
      </c>
      <c r="G385" s="8" t="n">
        <v>348.60885463</v>
      </c>
      <c r="H385" s="6" t="n">
        <v>0</v>
      </c>
      <c r="I385" s="8" t="n">
        <v>166.224452777778</v>
      </c>
      <c r="J385" s="7" t="n">
        <v>0</v>
      </c>
      <c r="K385" s="8" t="n">
        <v>456.6</v>
      </c>
      <c r="L385" s="7" t="n">
        <v>12.9032258064516</v>
      </c>
      <c r="M385" s="28"/>
      <c r="N385" s="29" t="n">
        <v>961</v>
      </c>
      <c r="P385" s="30" t="n">
        <v>394</v>
      </c>
    </row>
    <row r="386" customFormat="false" ht="12.75" hidden="false" customHeight="false" outlineLevel="0" collapsed="false">
      <c r="A386" s="4" t="n">
        <v>24</v>
      </c>
      <c r="B386" s="5" t="n">
        <v>0.000277777777777778</v>
      </c>
      <c r="C386" s="6" t="n">
        <v>1</v>
      </c>
      <c r="D386" s="7" t="n">
        <v>39.59</v>
      </c>
      <c r="E386" s="7" t="n">
        <v>0</v>
      </c>
      <c r="F386" s="7" t="n">
        <v>0</v>
      </c>
      <c r="G386" s="8" t="n">
        <v>348.60885463</v>
      </c>
      <c r="H386" s="6" t="n">
        <v>0</v>
      </c>
      <c r="I386" s="8" t="n">
        <v>166.224452777778</v>
      </c>
      <c r="J386" s="7" t="n">
        <v>0</v>
      </c>
      <c r="K386" s="8" t="n">
        <v>457.5</v>
      </c>
      <c r="L386" s="7" t="n">
        <v>14.2857142857142</v>
      </c>
      <c r="M386" s="28"/>
      <c r="N386" s="29" t="n">
        <v>961</v>
      </c>
      <c r="P386" s="30" t="n">
        <v>394</v>
      </c>
    </row>
    <row r="387" customFormat="false" ht="12.75" hidden="false" customHeight="false" outlineLevel="0" collapsed="false">
      <c r="A387" s="4" t="n">
        <v>24.062</v>
      </c>
      <c r="B387" s="5" t="n">
        <v>0.00027849537037037</v>
      </c>
      <c r="C387" s="6" t="n">
        <v>1</v>
      </c>
      <c r="D387" s="7" t="n">
        <v>39.6</v>
      </c>
      <c r="E387" s="7" t="n">
        <v>0</v>
      </c>
      <c r="F387" s="7" t="n">
        <v>0</v>
      </c>
      <c r="G387" s="8" t="n">
        <v>348.60885463</v>
      </c>
      <c r="H387" s="6" t="n">
        <v>0</v>
      </c>
      <c r="I387" s="8" t="n">
        <v>166.224452777778</v>
      </c>
      <c r="J387" s="7" t="n">
        <v>0</v>
      </c>
      <c r="K387" s="8" t="n">
        <v>458.2</v>
      </c>
      <c r="L387" s="7" t="n">
        <v>11.2903225806448</v>
      </c>
      <c r="M387" s="28"/>
      <c r="N387" s="29" t="n">
        <v>961</v>
      </c>
      <c r="P387" s="30" t="n">
        <v>394</v>
      </c>
    </row>
    <row r="388" customFormat="false" ht="12.75" hidden="false" customHeight="false" outlineLevel="0" collapsed="false">
      <c r="A388" s="4" t="n">
        <v>24.125</v>
      </c>
      <c r="B388" s="5" t="n">
        <v>0.000279224537037037</v>
      </c>
      <c r="C388" s="6" t="n">
        <v>1</v>
      </c>
      <c r="D388" s="7" t="n">
        <v>39.61</v>
      </c>
      <c r="E388" s="7" t="n">
        <v>0</v>
      </c>
      <c r="F388" s="7" t="n">
        <v>0</v>
      </c>
      <c r="G388" s="8" t="n">
        <v>348.60885463</v>
      </c>
      <c r="H388" s="6" t="n">
        <v>0</v>
      </c>
      <c r="I388" s="8" t="n">
        <v>166.224452777778</v>
      </c>
      <c r="J388" s="7" t="n">
        <v>0</v>
      </c>
      <c r="K388" s="8" t="n">
        <v>458.9</v>
      </c>
      <c r="L388" s="7" t="n">
        <v>11.1111111111111</v>
      </c>
      <c r="M388" s="28"/>
      <c r="N388" s="29" t="n">
        <v>960</v>
      </c>
      <c r="P388" s="30" t="n">
        <v>394</v>
      </c>
    </row>
    <row r="389" customFormat="false" ht="12.75" hidden="false" customHeight="false" outlineLevel="0" collapsed="false">
      <c r="A389" s="4" t="n">
        <v>24.187</v>
      </c>
      <c r="B389" s="5" t="n">
        <v>0.00027994212962963</v>
      </c>
      <c r="C389" s="6" t="n">
        <v>1</v>
      </c>
      <c r="D389" s="7" t="n">
        <v>39.61</v>
      </c>
      <c r="E389" s="7" t="n">
        <v>0</v>
      </c>
      <c r="F389" s="7" t="n">
        <v>0</v>
      </c>
      <c r="G389" s="8" t="n">
        <v>348.60885463</v>
      </c>
      <c r="H389" s="6" t="n">
        <v>0</v>
      </c>
      <c r="I389" s="8" t="n">
        <v>166.224452777778</v>
      </c>
      <c r="J389" s="7" t="n">
        <v>0</v>
      </c>
      <c r="K389" s="8" t="n">
        <v>459.5</v>
      </c>
      <c r="L389" s="7" t="n">
        <v>9.6774193548389</v>
      </c>
      <c r="M389" s="28"/>
      <c r="N389" s="29" t="n">
        <v>960</v>
      </c>
      <c r="P389" s="30" t="n">
        <v>394</v>
      </c>
    </row>
    <row r="390" customFormat="false" ht="12.75" hidden="false" customHeight="false" outlineLevel="0" collapsed="false">
      <c r="A390" s="4" t="n">
        <v>24.25</v>
      </c>
      <c r="B390" s="5" t="n">
        <v>0.000280671296296296</v>
      </c>
      <c r="C390" s="6" t="n">
        <v>1</v>
      </c>
      <c r="D390" s="7" t="n">
        <v>39.62</v>
      </c>
      <c r="E390" s="7" t="n">
        <v>0</v>
      </c>
      <c r="F390" s="7" t="n">
        <v>0</v>
      </c>
      <c r="G390" s="8" t="n">
        <v>348.60885463</v>
      </c>
      <c r="H390" s="6" t="n">
        <v>0</v>
      </c>
      <c r="I390" s="8" t="n">
        <v>166.224452777778</v>
      </c>
      <c r="J390" s="7" t="n">
        <v>0</v>
      </c>
      <c r="K390" s="8" t="n">
        <v>460.1</v>
      </c>
      <c r="L390" s="7" t="n">
        <v>9.52380952381006</v>
      </c>
      <c r="M390" s="28"/>
      <c r="N390" s="29" t="n">
        <v>960</v>
      </c>
      <c r="P390" s="30" t="n">
        <v>394</v>
      </c>
    </row>
    <row r="391" customFormat="false" ht="12.75" hidden="false" customHeight="false" outlineLevel="0" collapsed="false">
      <c r="A391" s="4" t="n">
        <v>24.312</v>
      </c>
      <c r="B391" s="5" t="n">
        <v>0.000281388888888889</v>
      </c>
      <c r="C391" s="6" t="n">
        <v>1</v>
      </c>
      <c r="D391" s="7" t="n">
        <v>39.63</v>
      </c>
      <c r="E391" s="7" t="n">
        <v>0</v>
      </c>
      <c r="F391" s="7" t="n">
        <v>0</v>
      </c>
      <c r="G391" s="8" t="n">
        <v>348.60885463</v>
      </c>
      <c r="H391" s="6" t="n">
        <v>0</v>
      </c>
      <c r="I391" s="8" t="n">
        <v>166.224452777778</v>
      </c>
      <c r="J391" s="7" t="n">
        <v>0</v>
      </c>
      <c r="K391" s="8" t="n">
        <v>460.7</v>
      </c>
      <c r="L391" s="7" t="n">
        <v>9.67741935483798</v>
      </c>
      <c r="M391" s="28"/>
      <c r="N391" s="29" t="n">
        <v>960</v>
      </c>
      <c r="P391" s="30" t="n">
        <v>394</v>
      </c>
    </row>
    <row r="392" customFormat="false" ht="12.75" hidden="false" customHeight="false" outlineLevel="0" collapsed="false">
      <c r="A392" s="4" t="n">
        <v>24.375</v>
      </c>
      <c r="B392" s="5" t="n">
        <v>0.000282118055555556</v>
      </c>
      <c r="C392" s="6" t="n">
        <v>1</v>
      </c>
      <c r="D392" s="7" t="n">
        <v>39.64</v>
      </c>
      <c r="E392" s="7" t="n">
        <v>0</v>
      </c>
      <c r="F392" s="7" t="n">
        <v>0</v>
      </c>
      <c r="G392" s="8" t="n">
        <v>348.60885463</v>
      </c>
      <c r="H392" s="6" t="n">
        <v>0</v>
      </c>
      <c r="I392" s="8" t="n">
        <v>166.224452777778</v>
      </c>
      <c r="J392" s="7" t="n">
        <v>0</v>
      </c>
      <c r="K392" s="8" t="n">
        <v>461.4</v>
      </c>
      <c r="L392" s="7" t="n">
        <v>11.1111111111111</v>
      </c>
      <c r="M392" s="28"/>
      <c r="N392" s="29" t="n">
        <v>961</v>
      </c>
      <c r="P392" s="30" t="n">
        <v>394</v>
      </c>
    </row>
    <row r="393" customFormat="false" ht="12.75" hidden="false" customHeight="false" outlineLevel="0" collapsed="false">
      <c r="A393" s="4" t="n">
        <v>24.437</v>
      </c>
      <c r="B393" s="5" t="n">
        <v>0.000282835648148148</v>
      </c>
      <c r="C393" s="6" t="n">
        <v>1</v>
      </c>
      <c r="D393" s="7" t="n">
        <v>39.64</v>
      </c>
      <c r="E393" s="7" t="n">
        <v>0</v>
      </c>
      <c r="F393" s="7" t="n">
        <v>0</v>
      </c>
      <c r="G393" s="8" t="n">
        <v>348.60885463</v>
      </c>
      <c r="H393" s="6" t="n">
        <v>0</v>
      </c>
      <c r="I393" s="8" t="n">
        <v>166.224452777778</v>
      </c>
      <c r="J393" s="7" t="n">
        <v>0</v>
      </c>
      <c r="K393" s="8" t="n">
        <v>462</v>
      </c>
      <c r="L393" s="7" t="n">
        <v>9.6774193548389</v>
      </c>
      <c r="M393" s="28"/>
      <c r="N393" s="29" t="n">
        <v>961</v>
      </c>
      <c r="P393" s="30" t="n">
        <v>394</v>
      </c>
    </row>
    <row r="394" customFormat="false" ht="12.75" hidden="false" customHeight="false" outlineLevel="0" collapsed="false">
      <c r="A394" s="4" t="n">
        <v>24.5</v>
      </c>
      <c r="B394" s="5" t="n">
        <v>0.000283564814814815</v>
      </c>
      <c r="C394" s="6" t="n">
        <v>1</v>
      </c>
      <c r="D394" s="7" t="n">
        <v>39.65</v>
      </c>
      <c r="E394" s="7" t="n">
        <v>0</v>
      </c>
      <c r="F394" s="7" t="n">
        <v>0</v>
      </c>
      <c r="G394" s="8" t="n">
        <v>348.60885463</v>
      </c>
      <c r="H394" s="6" t="n">
        <v>0</v>
      </c>
      <c r="I394" s="8" t="n">
        <v>166.224452777778</v>
      </c>
      <c r="J394" s="7" t="n">
        <v>0</v>
      </c>
      <c r="K394" s="8" t="n">
        <v>462.7</v>
      </c>
      <c r="L394" s="7" t="n">
        <v>11.1111111111111</v>
      </c>
      <c r="M394" s="28"/>
      <c r="N394" s="29" t="n">
        <v>960</v>
      </c>
      <c r="P394" s="30" t="n">
        <v>394</v>
      </c>
    </row>
    <row r="395" customFormat="false" ht="12.75" hidden="false" customHeight="false" outlineLevel="0" collapsed="false">
      <c r="A395" s="4" t="n">
        <v>24.562</v>
      </c>
      <c r="B395" s="5" t="n">
        <v>0.000284282407407407</v>
      </c>
      <c r="C395" s="6" t="n">
        <v>1</v>
      </c>
      <c r="D395" s="7" t="n">
        <v>39.66</v>
      </c>
      <c r="E395" s="7" t="n">
        <v>0</v>
      </c>
      <c r="F395" s="7" t="n">
        <v>0</v>
      </c>
      <c r="G395" s="8" t="n">
        <v>348.60885463</v>
      </c>
      <c r="H395" s="6" t="n">
        <v>0</v>
      </c>
      <c r="I395" s="8" t="n">
        <v>166.224452777778</v>
      </c>
      <c r="J395" s="7" t="n">
        <v>0</v>
      </c>
      <c r="K395" s="8" t="n">
        <v>463.3</v>
      </c>
      <c r="L395" s="7" t="n">
        <v>9.6774193548389</v>
      </c>
      <c r="M395" s="28"/>
      <c r="N395" s="29" t="n">
        <v>960</v>
      </c>
      <c r="P395" s="30" t="n">
        <v>394</v>
      </c>
    </row>
    <row r="396" customFormat="false" ht="12.75" hidden="false" customHeight="false" outlineLevel="0" collapsed="false">
      <c r="A396" s="4" t="n">
        <v>24.625</v>
      </c>
      <c r="B396" s="5" t="n">
        <v>0.000285011574074074</v>
      </c>
      <c r="C396" s="6" t="n">
        <v>1</v>
      </c>
      <c r="D396" s="7" t="n">
        <v>39.67</v>
      </c>
      <c r="E396" s="7" t="n">
        <v>0</v>
      </c>
      <c r="F396" s="7" t="n">
        <v>0</v>
      </c>
      <c r="G396" s="8" t="n">
        <v>348.60885463</v>
      </c>
      <c r="H396" s="6" t="n">
        <v>0</v>
      </c>
      <c r="I396" s="8" t="n">
        <v>166.224452777778</v>
      </c>
      <c r="J396" s="7" t="n">
        <v>0</v>
      </c>
      <c r="K396" s="8" t="n">
        <v>463.9</v>
      </c>
      <c r="L396" s="7" t="n">
        <v>9.52380952380916</v>
      </c>
      <c r="M396" s="28"/>
      <c r="N396" s="29" t="n">
        <v>961</v>
      </c>
      <c r="P396" s="30" t="n">
        <v>394</v>
      </c>
    </row>
    <row r="397" customFormat="false" ht="12.75" hidden="false" customHeight="false" outlineLevel="0" collapsed="false">
      <c r="A397" s="4" t="n">
        <v>24.687</v>
      </c>
      <c r="B397" s="5" t="n">
        <v>0.000285729166666667</v>
      </c>
      <c r="C397" s="6" t="n">
        <v>1</v>
      </c>
      <c r="D397" s="7" t="n">
        <v>39.67</v>
      </c>
      <c r="E397" s="7" t="n">
        <v>0</v>
      </c>
      <c r="F397" s="7" t="n">
        <v>0</v>
      </c>
      <c r="G397" s="8" t="n">
        <v>348.60885463</v>
      </c>
      <c r="H397" s="6" t="n">
        <v>0</v>
      </c>
      <c r="I397" s="8" t="n">
        <v>166.224452777778</v>
      </c>
      <c r="J397" s="7" t="n">
        <v>0</v>
      </c>
      <c r="K397" s="8" t="n">
        <v>464.2</v>
      </c>
      <c r="L397" s="7" t="n">
        <v>4.83870967741945</v>
      </c>
      <c r="M397" s="28"/>
      <c r="N397" s="29" t="n">
        <v>960</v>
      </c>
      <c r="P397" s="30" t="n">
        <v>394</v>
      </c>
    </row>
    <row r="398" customFormat="false" ht="12.75" hidden="false" customHeight="false" outlineLevel="0" collapsed="false">
      <c r="A398" s="4" t="n">
        <v>24.75</v>
      </c>
      <c r="B398" s="5" t="n">
        <v>0.000286458333333333</v>
      </c>
      <c r="C398" s="6" t="n">
        <v>1</v>
      </c>
      <c r="D398" s="7" t="n">
        <v>39.68</v>
      </c>
      <c r="E398" s="7" t="n">
        <v>0</v>
      </c>
      <c r="F398" s="7" t="n">
        <v>0</v>
      </c>
      <c r="G398" s="8" t="n">
        <v>348.60885463</v>
      </c>
      <c r="H398" s="6" t="n">
        <v>0</v>
      </c>
      <c r="I398" s="8" t="n">
        <v>166.224452777778</v>
      </c>
      <c r="J398" s="7" t="n">
        <v>0</v>
      </c>
      <c r="K398" s="8" t="n">
        <v>464.6</v>
      </c>
      <c r="L398" s="7" t="n">
        <v>6.34920634920701</v>
      </c>
      <c r="M398" s="28"/>
      <c r="N398" s="29" t="n">
        <v>961</v>
      </c>
      <c r="P398" s="30" t="n">
        <v>394</v>
      </c>
    </row>
    <row r="399" customFormat="false" ht="12.75" hidden="false" customHeight="false" outlineLevel="0" collapsed="false">
      <c r="A399" s="4" t="n">
        <v>24.812</v>
      </c>
      <c r="B399" s="5" t="n">
        <v>0.000287175925925926</v>
      </c>
      <c r="C399" s="6" t="n">
        <v>1</v>
      </c>
      <c r="D399" s="7" t="n">
        <v>39.69</v>
      </c>
      <c r="E399" s="7" t="n">
        <v>0</v>
      </c>
      <c r="F399" s="7" t="n">
        <v>0</v>
      </c>
      <c r="G399" s="8" t="n">
        <v>348.60885463</v>
      </c>
      <c r="H399" s="6" t="n">
        <v>0</v>
      </c>
      <c r="I399" s="8" t="n">
        <v>166.224452777778</v>
      </c>
      <c r="J399" s="7" t="n">
        <v>0</v>
      </c>
      <c r="K399" s="8" t="n">
        <v>464.7</v>
      </c>
      <c r="L399" s="7" t="n">
        <v>1.61290322580587</v>
      </c>
      <c r="M399" s="28"/>
      <c r="N399" s="29" t="n">
        <v>960</v>
      </c>
      <c r="P399" s="30" t="n">
        <v>394</v>
      </c>
    </row>
    <row r="400" customFormat="false" ht="12.75" hidden="false" customHeight="false" outlineLevel="0" collapsed="false">
      <c r="A400" s="4" t="n">
        <v>24.875</v>
      </c>
      <c r="B400" s="5" t="n">
        <v>0.000287905092592593</v>
      </c>
      <c r="C400" s="6" t="n">
        <v>1</v>
      </c>
      <c r="D400" s="7" t="n">
        <v>39.69</v>
      </c>
      <c r="E400" s="7" t="n">
        <v>0</v>
      </c>
      <c r="F400" s="7" t="n">
        <v>0</v>
      </c>
      <c r="G400" s="8" t="n">
        <v>348.60885463</v>
      </c>
      <c r="H400" s="6" t="n">
        <v>0</v>
      </c>
      <c r="I400" s="8" t="n">
        <v>166.224452777778</v>
      </c>
      <c r="J400" s="7" t="n">
        <v>0</v>
      </c>
      <c r="K400" s="8" t="n">
        <v>464.7</v>
      </c>
      <c r="L400" s="7" t="n">
        <v>0</v>
      </c>
      <c r="M400" s="28"/>
      <c r="N400" s="29" t="n">
        <v>960</v>
      </c>
      <c r="P400" s="30" t="n">
        <v>394</v>
      </c>
    </row>
    <row r="401" customFormat="false" ht="12.75" hidden="false" customHeight="false" outlineLevel="0" collapsed="false">
      <c r="A401" s="4" t="n">
        <v>24.937</v>
      </c>
      <c r="B401" s="5" t="n">
        <v>0.000288622685185185</v>
      </c>
      <c r="C401" s="6" t="n">
        <v>1</v>
      </c>
      <c r="D401" s="7" t="n">
        <v>39.7</v>
      </c>
      <c r="E401" s="7" t="n">
        <v>0</v>
      </c>
      <c r="F401" s="7" t="n">
        <v>0</v>
      </c>
      <c r="G401" s="8" t="n">
        <v>348.60885463</v>
      </c>
      <c r="H401" s="6" t="n">
        <v>0</v>
      </c>
      <c r="I401" s="8" t="n">
        <v>166.224452777778</v>
      </c>
      <c r="J401" s="7" t="n">
        <v>0</v>
      </c>
      <c r="K401" s="8" t="n">
        <v>464.7</v>
      </c>
      <c r="L401" s="7" t="n">
        <v>0</v>
      </c>
      <c r="M401" s="28"/>
      <c r="N401" s="29" t="n">
        <v>960</v>
      </c>
      <c r="P401" s="30" t="n">
        <v>394</v>
      </c>
    </row>
    <row r="402" customFormat="false" ht="12.75" hidden="false" customHeight="false" outlineLevel="0" collapsed="false">
      <c r="A402" s="4" t="n">
        <v>25</v>
      </c>
      <c r="B402" s="5" t="n">
        <v>0.000289351851851852</v>
      </c>
      <c r="C402" s="6" t="n">
        <v>1</v>
      </c>
      <c r="D402" s="7" t="n">
        <v>39.71</v>
      </c>
      <c r="E402" s="7" t="n">
        <v>0</v>
      </c>
      <c r="F402" s="7" t="n">
        <v>0</v>
      </c>
      <c r="G402" s="8" t="n">
        <v>348.60885463</v>
      </c>
      <c r="H402" s="6" t="n">
        <v>0</v>
      </c>
      <c r="I402" s="8" t="n">
        <v>166.224452777778</v>
      </c>
      <c r="J402" s="7" t="n">
        <v>0</v>
      </c>
      <c r="K402" s="8" t="n">
        <v>464.6</v>
      </c>
      <c r="L402" s="7" t="n">
        <v>-1.58730158730108</v>
      </c>
      <c r="M402" s="28"/>
      <c r="N402" s="29" t="n">
        <v>960</v>
      </c>
      <c r="P402" s="30" t="n">
        <v>394</v>
      </c>
    </row>
    <row r="403" customFormat="false" ht="12.75" hidden="false" customHeight="false" outlineLevel="0" collapsed="false">
      <c r="A403" s="4" t="n">
        <v>25.062</v>
      </c>
      <c r="B403" s="5" t="n">
        <v>0.000290069444444444</v>
      </c>
      <c r="C403" s="6" t="n">
        <v>1</v>
      </c>
      <c r="D403" s="7" t="n">
        <v>39.71</v>
      </c>
      <c r="E403" s="7" t="n">
        <v>0</v>
      </c>
      <c r="F403" s="7" t="n">
        <v>0</v>
      </c>
      <c r="G403" s="8" t="n">
        <v>348.60885463</v>
      </c>
      <c r="H403" s="6" t="n">
        <v>0</v>
      </c>
      <c r="I403" s="8" t="n">
        <v>166.224452777778</v>
      </c>
      <c r="J403" s="7" t="n">
        <v>0</v>
      </c>
      <c r="K403" s="8" t="n">
        <v>464.5</v>
      </c>
      <c r="L403" s="7" t="n">
        <v>-1.61290322580679</v>
      </c>
      <c r="M403" s="28"/>
      <c r="N403" s="29" t="n">
        <v>961</v>
      </c>
      <c r="P403" s="30" t="n">
        <v>394</v>
      </c>
    </row>
    <row r="404" customFormat="false" ht="12.75" hidden="false" customHeight="false" outlineLevel="0" collapsed="false">
      <c r="A404" s="4" t="n">
        <v>25.125</v>
      </c>
      <c r="B404" s="5" t="n">
        <v>0.000290798611111111</v>
      </c>
      <c r="C404" s="6" t="n">
        <v>1</v>
      </c>
      <c r="D404" s="7" t="n">
        <v>39.72</v>
      </c>
      <c r="E404" s="7" t="n">
        <v>0</v>
      </c>
      <c r="F404" s="7" t="n">
        <v>0</v>
      </c>
      <c r="G404" s="8" t="n">
        <v>348.60885463</v>
      </c>
      <c r="H404" s="6" t="n">
        <v>0</v>
      </c>
      <c r="I404" s="8" t="n">
        <v>166.224452777778</v>
      </c>
      <c r="J404" s="7" t="n">
        <v>0</v>
      </c>
      <c r="K404" s="8" t="n">
        <v>464.4</v>
      </c>
      <c r="L404" s="7" t="n">
        <v>-1.58730158730198</v>
      </c>
      <c r="M404" s="28"/>
      <c r="N404" s="29" t="n">
        <v>960</v>
      </c>
      <c r="P404" s="30" t="n">
        <v>394</v>
      </c>
    </row>
    <row r="405" customFormat="false" ht="12.75" hidden="false" customHeight="false" outlineLevel="0" collapsed="false">
      <c r="A405" s="4" t="n">
        <v>25.187</v>
      </c>
      <c r="B405" s="5" t="n">
        <v>0.000291516203703704</v>
      </c>
      <c r="C405" s="6" t="n">
        <v>1</v>
      </c>
      <c r="D405" s="7" t="n">
        <v>39.73</v>
      </c>
      <c r="E405" s="7" t="n">
        <v>0</v>
      </c>
      <c r="F405" s="7" t="n">
        <v>0</v>
      </c>
      <c r="G405" s="8" t="n">
        <v>348.60885463</v>
      </c>
      <c r="H405" s="6" t="n">
        <v>0</v>
      </c>
      <c r="I405" s="8" t="n">
        <v>166.224452777778</v>
      </c>
      <c r="J405" s="7" t="n">
        <v>0</v>
      </c>
      <c r="K405" s="8" t="n">
        <v>464.2</v>
      </c>
      <c r="L405" s="7" t="n">
        <v>-3.22580645161266</v>
      </c>
      <c r="M405" s="28"/>
      <c r="N405" s="29" t="n">
        <v>961</v>
      </c>
      <c r="P405" s="30" t="n">
        <v>394</v>
      </c>
    </row>
    <row r="406" customFormat="false" ht="12.75" hidden="false" customHeight="false" outlineLevel="0" collapsed="false">
      <c r="A406" s="4" t="n">
        <v>25.25</v>
      </c>
      <c r="B406" s="5" t="n">
        <v>0.00029224537037037</v>
      </c>
      <c r="C406" s="6" t="n">
        <v>1</v>
      </c>
      <c r="D406" s="7" t="n">
        <v>39.73</v>
      </c>
      <c r="E406" s="7" t="n">
        <v>0</v>
      </c>
      <c r="F406" s="7" t="n">
        <v>0</v>
      </c>
      <c r="G406" s="8" t="n">
        <v>348.60885463</v>
      </c>
      <c r="H406" s="6" t="n">
        <v>0</v>
      </c>
      <c r="I406" s="8" t="n">
        <v>166.224452777778</v>
      </c>
      <c r="J406" s="7" t="n">
        <v>0</v>
      </c>
      <c r="K406" s="8" t="n">
        <v>463.8</v>
      </c>
      <c r="L406" s="7" t="n">
        <v>-6.34920634920611</v>
      </c>
      <c r="M406" s="28"/>
      <c r="N406" s="29" t="n">
        <v>961</v>
      </c>
      <c r="P406" s="30" t="n">
        <v>394</v>
      </c>
    </row>
    <row r="407" customFormat="false" ht="12.75" hidden="false" customHeight="false" outlineLevel="0" collapsed="false">
      <c r="A407" s="4" t="n">
        <v>25.312</v>
      </c>
      <c r="B407" s="5" t="n">
        <v>0.000292962962962963</v>
      </c>
      <c r="C407" s="6" t="n">
        <v>1</v>
      </c>
      <c r="D407" s="7" t="n">
        <v>39.73</v>
      </c>
      <c r="E407" s="7" t="n">
        <v>0</v>
      </c>
      <c r="F407" s="7" t="n">
        <v>0</v>
      </c>
      <c r="G407" s="8" t="n">
        <v>348.60885463</v>
      </c>
      <c r="H407" s="6" t="n">
        <v>0</v>
      </c>
      <c r="I407" s="8" t="n">
        <v>166.224452777778</v>
      </c>
      <c r="J407" s="7" t="n">
        <v>0</v>
      </c>
      <c r="K407" s="8" t="n">
        <v>463.5</v>
      </c>
      <c r="L407" s="7" t="n">
        <v>-4.83870967741945</v>
      </c>
      <c r="M407" s="28"/>
      <c r="N407" s="29" t="n">
        <v>960</v>
      </c>
      <c r="P407" s="30" t="n">
        <v>394</v>
      </c>
    </row>
    <row r="408" customFormat="false" ht="12.75" hidden="false" customHeight="false" outlineLevel="0" collapsed="false">
      <c r="A408" s="4" t="n">
        <v>25.375</v>
      </c>
      <c r="B408" s="5" t="n">
        <v>0.00029369212962963</v>
      </c>
      <c r="C408" s="6" t="n">
        <v>1</v>
      </c>
      <c r="D408" s="7" t="n">
        <v>39.74</v>
      </c>
      <c r="E408" s="7" t="n">
        <v>0</v>
      </c>
      <c r="F408" s="7" t="n">
        <v>0</v>
      </c>
      <c r="G408" s="8" t="n">
        <v>348.60885463</v>
      </c>
      <c r="H408" s="6" t="n">
        <v>0</v>
      </c>
      <c r="I408" s="8" t="n">
        <v>166.224452777778</v>
      </c>
      <c r="J408" s="7" t="n">
        <v>0</v>
      </c>
      <c r="K408" s="8" t="n">
        <v>463</v>
      </c>
      <c r="L408" s="7" t="n">
        <v>-7.93650793650808</v>
      </c>
      <c r="M408" s="28"/>
      <c r="N408" s="29" t="n">
        <v>961</v>
      </c>
      <c r="P408" s="30" t="n">
        <v>394</v>
      </c>
    </row>
    <row r="409" customFormat="false" ht="12.75" hidden="false" customHeight="false" outlineLevel="0" collapsed="false">
      <c r="A409" s="4" t="n">
        <v>25.437</v>
      </c>
      <c r="B409" s="5" t="n">
        <v>0.000294409722222222</v>
      </c>
      <c r="C409" s="6" t="n">
        <v>1</v>
      </c>
      <c r="D409" s="7" t="n">
        <v>39.74</v>
      </c>
      <c r="E409" s="7" t="n">
        <v>0</v>
      </c>
      <c r="F409" s="7" t="n">
        <v>0</v>
      </c>
      <c r="G409" s="8" t="n">
        <v>348.60885463</v>
      </c>
      <c r="H409" s="6" t="n">
        <v>0</v>
      </c>
      <c r="I409" s="8" t="n">
        <v>166.224452777778</v>
      </c>
      <c r="J409" s="7" t="n">
        <v>0</v>
      </c>
      <c r="K409" s="8" t="n">
        <v>462.4</v>
      </c>
      <c r="L409" s="7" t="n">
        <v>-9.6774193548389</v>
      </c>
      <c r="M409" s="28"/>
      <c r="N409" s="29" t="n">
        <v>960</v>
      </c>
      <c r="P409" s="30" t="n">
        <v>394</v>
      </c>
    </row>
    <row r="410" customFormat="false" ht="12.75" hidden="false" customHeight="false" outlineLevel="0" collapsed="false">
      <c r="A410" s="4" t="n">
        <v>25.5</v>
      </c>
      <c r="B410" s="5" t="n">
        <v>0.000295138888888889</v>
      </c>
      <c r="C410" s="6" t="n">
        <v>1</v>
      </c>
      <c r="D410" s="7" t="n">
        <v>39.75</v>
      </c>
      <c r="E410" s="7" t="n">
        <v>0</v>
      </c>
      <c r="F410" s="7" t="n">
        <v>0</v>
      </c>
      <c r="G410" s="8" t="n">
        <v>348.60885463</v>
      </c>
      <c r="H410" s="6" t="n">
        <v>0</v>
      </c>
      <c r="I410" s="8" t="n">
        <v>166.224452777778</v>
      </c>
      <c r="J410" s="7" t="n">
        <v>0</v>
      </c>
      <c r="K410" s="8" t="n">
        <v>461.8</v>
      </c>
      <c r="L410" s="7" t="n">
        <v>-9.52380952380916</v>
      </c>
      <c r="M410" s="28"/>
      <c r="N410" s="29" t="n">
        <v>961</v>
      </c>
      <c r="P410" s="30" t="n">
        <v>394</v>
      </c>
    </row>
    <row r="411" customFormat="false" ht="12.75" hidden="false" customHeight="false" outlineLevel="0" collapsed="false">
      <c r="A411" s="4" t="n">
        <v>25.562</v>
      </c>
      <c r="B411" s="5" t="n">
        <v>0.000295856481481481</v>
      </c>
      <c r="C411" s="6" t="n">
        <v>1</v>
      </c>
      <c r="D411" s="7" t="n">
        <v>39.76</v>
      </c>
      <c r="E411" s="7" t="n">
        <v>0</v>
      </c>
      <c r="F411" s="7" t="n">
        <v>0</v>
      </c>
      <c r="G411" s="8" t="n">
        <v>348.60885463</v>
      </c>
      <c r="H411" s="6" t="n">
        <v>0</v>
      </c>
      <c r="I411" s="8" t="n">
        <v>166.224452777778</v>
      </c>
      <c r="J411" s="7" t="n">
        <v>0</v>
      </c>
      <c r="K411" s="8" t="n">
        <v>461.1</v>
      </c>
      <c r="L411" s="7" t="n">
        <v>-11.2903225806448</v>
      </c>
      <c r="M411" s="28"/>
      <c r="N411" s="29" t="n">
        <v>1510</v>
      </c>
      <c r="P411" s="30" t="n">
        <v>394</v>
      </c>
    </row>
    <row r="412" customFormat="false" ht="12.75" hidden="false" customHeight="false" outlineLevel="0" collapsed="false">
      <c r="A412" s="4" t="n">
        <v>25.625</v>
      </c>
      <c r="B412" s="5" t="n">
        <v>0.000296585648148148</v>
      </c>
      <c r="C412" s="6" t="n">
        <v>1</v>
      </c>
      <c r="D412" s="7" t="n">
        <v>39.76</v>
      </c>
      <c r="E412" s="7" t="n">
        <v>0</v>
      </c>
      <c r="F412" s="7" t="n">
        <v>0</v>
      </c>
      <c r="G412" s="8" t="n">
        <v>348.60885463</v>
      </c>
      <c r="H412" s="6" t="n">
        <v>0</v>
      </c>
      <c r="I412" s="8" t="n">
        <v>166.224452777778</v>
      </c>
      <c r="J412" s="7" t="n">
        <v>0</v>
      </c>
      <c r="K412" s="8" t="n">
        <v>460.3</v>
      </c>
      <c r="L412" s="7" t="n">
        <v>-12.6984126984131</v>
      </c>
      <c r="M412" s="28"/>
      <c r="N412" s="29" t="n">
        <v>1510</v>
      </c>
      <c r="P412" s="30" t="n">
        <v>394</v>
      </c>
    </row>
    <row r="413" customFormat="false" ht="12.75" hidden="false" customHeight="false" outlineLevel="0" collapsed="false">
      <c r="A413" s="4" t="n">
        <v>25.687</v>
      </c>
      <c r="B413" s="5" t="n">
        <v>0.000297303240740741</v>
      </c>
      <c r="C413" s="6" t="n">
        <v>1</v>
      </c>
      <c r="D413" s="7" t="n">
        <v>39.66</v>
      </c>
      <c r="E413" s="7" t="n">
        <v>2.04</v>
      </c>
      <c r="F413" s="7" t="n">
        <v>80.9064</v>
      </c>
      <c r="G413" s="8" t="n">
        <v>348.69245791</v>
      </c>
      <c r="H413" s="6" t="n">
        <v>0</v>
      </c>
      <c r="I413" s="8" t="n">
        <v>166.259586111111</v>
      </c>
      <c r="J413" s="7" t="n">
        <v>0</v>
      </c>
      <c r="K413" s="8" t="n">
        <v>459.2</v>
      </c>
      <c r="L413" s="7" t="n">
        <v>-17.741935483871</v>
      </c>
      <c r="M413" s="28"/>
      <c r="N413" s="29" t="n">
        <v>1510</v>
      </c>
      <c r="P413" s="30" t="n">
        <v>395</v>
      </c>
    </row>
    <row r="414" customFormat="false" ht="12.75" hidden="false" customHeight="false" outlineLevel="0" collapsed="false">
      <c r="A414" s="4" t="n">
        <v>25.75</v>
      </c>
      <c r="B414" s="5" t="n">
        <v>0.000298032407407407</v>
      </c>
      <c r="C414" s="6" t="n">
        <v>1</v>
      </c>
      <c r="D414" s="7" t="n">
        <v>39.7</v>
      </c>
      <c r="E414" s="7" t="n">
        <v>1.58</v>
      </c>
      <c r="F414" s="7" t="n">
        <v>62.726</v>
      </c>
      <c r="G414" s="8" t="n">
        <v>348.75832021</v>
      </c>
      <c r="H414" s="6" t="n">
        <v>0</v>
      </c>
      <c r="I414" s="8" t="n">
        <v>166.287236111111</v>
      </c>
      <c r="J414" s="7" t="n">
        <v>0</v>
      </c>
      <c r="K414" s="8" t="n">
        <v>458</v>
      </c>
      <c r="L414" s="7" t="n">
        <v>-19.0476190476192</v>
      </c>
      <c r="M414" s="28"/>
      <c r="N414" s="29" t="n">
        <v>1511</v>
      </c>
      <c r="P414" s="30" t="n">
        <v>395</v>
      </c>
    </row>
    <row r="415" customFormat="false" ht="12.75" hidden="false" customHeight="false" outlineLevel="0" collapsed="false">
      <c r="A415" s="4" t="n">
        <v>25.812</v>
      </c>
      <c r="B415" s="5" t="n">
        <v>0.00029875</v>
      </c>
      <c r="C415" s="6" t="n">
        <v>1</v>
      </c>
      <c r="D415" s="7" t="n">
        <v>39.22</v>
      </c>
      <c r="E415" s="7" t="n">
        <v>13.39</v>
      </c>
      <c r="F415" s="7" t="n">
        <v>525.1558</v>
      </c>
      <c r="G415" s="8" t="n">
        <v>349.300981203333</v>
      </c>
      <c r="H415" s="6" t="n">
        <v>0</v>
      </c>
      <c r="I415" s="8" t="n">
        <v>166.517841666667</v>
      </c>
      <c r="J415" s="7" t="n">
        <v>0</v>
      </c>
      <c r="K415" s="8" t="n">
        <v>456.7</v>
      </c>
      <c r="L415" s="7" t="n">
        <v>-20.9677419354837</v>
      </c>
      <c r="M415" s="28"/>
      <c r="N415" s="29" t="n">
        <v>1511</v>
      </c>
      <c r="P415" s="30" t="n">
        <v>395</v>
      </c>
    </row>
    <row r="416" customFormat="false" ht="12.75" hidden="false" customHeight="false" outlineLevel="0" collapsed="false">
      <c r="A416" s="4" t="n">
        <v>25.875</v>
      </c>
      <c r="B416" s="5" t="n">
        <v>0.000299479166666667</v>
      </c>
      <c r="C416" s="6" t="n">
        <v>1</v>
      </c>
      <c r="D416" s="7" t="n">
        <v>38.45</v>
      </c>
      <c r="E416" s="7" t="n">
        <v>32.55</v>
      </c>
      <c r="F416" s="7" t="n">
        <v>1251.5475</v>
      </c>
      <c r="G416" s="8" t="n">
        <v>350.615106078333</v>
      </c>
      <c r="H416" s="6" t="n">
        <v>0</v>
      </c>
      <c r="I416" s="8" t="n">
        <v>167.087466666667</v>
      </c>
      <c r="J416" s="7" t="n">
        <v>0</v>
      </c>
      <c r="K416" s="8" t="n">
        <v>455.2</v>
      </c>
      <c r="L416" s="7" t="n">
        <v>-23.8095238095243</v>
      </c>
      <c r="M416" s="28"/>
      <c r="N416" s="29" t="n">
        <v>1511</v>
      </c>
      <c r="P416" s="30" t="n">
        <v>396</v>
      </c>
    </row>
    <row r="417" customFormat="false" ht="12.75" hidden="false" customHeight="false" outlineLevel="0" collapsed="false">
      <c r="A417" s="4" t="n">
        <v>25.937</v>
      </c>
      <c r="B417" s="5" t="n">
        <v>0.000300196759259259</v>
      </c>
      <c r="C417" s="6" t="n">
        <v>1</v>
      </c>
      <c r="D417" s="7" t="n">
        <v>38.54</v>
      </c>
      <c r="E417" s="7" t="n">
        <v>28.55</v>
      </c>
      <c r="F417" s="7" t="n">
        <v>1100.317</v>
      </c>
      <c r="G417" s="8" t="n">
        <v>351.752100311667</v>
      </c>
      <c r="H417" s="6" t="n">
        <v>0</v>
      </c>
      <c r="I417" s="8" t="n">
        <v>167.579161111111</v>
      </c>
      <c r="J417" s="7" t="n">
        <v>0</v>
      </c>
      <c r="K417" s="8" t="n">
        <v>453.7</v>
      </c>
      <c r="L417" s="7" t="n">
        <v>-24.1935483870963</v>
      </c>
      <c r="M417" s="28"/>
      <c r="N417" s="29" t="n">
        <v>1511</v>
      </c>
      <c r="P417" s="30" t="n">
        <v>398</v>
      </c>
    </row>
    <row r="418" customFormat="false" ht="12.75" hidden="false" customHeight="false" outlineLevel="0" collapsed="false">
      <c r="A418" s="4" t="n">
        <v>26</v>
      </c>
      <c r="B418" s="5" t="n">
        <v>0.000300925925925926</v>
      </c>
      <c r="C418" s="6" t="n">
        <v>1</v>
      </c>
      <c r="D418" s="7" t="n">
        <v>38.51</v>
      </c>
      <c r="E418" s="7" t="n">
        <v>27.93</v>
      </c>
      <c r="F418" s="7" t="n">
        <v>1075.5843</v>
      </c>
      <c r="G418" s="8" t="n">
        <v>352.881463826667</v>
      </c>
      <c r="H418" s="6" t="n">
        <v>0</v>
      </c>
      <c r="I418" s="8" t="n">
        <v>168.067936111111</v>
      </c>
      <c r="J418" s="7" t="n">
        <v>0</v>
      </c>
      <c r="K418" s="8" t="n">
        <v>452.4</v>
      </c>
      <c r="L418" s="7" t="n">
        <v>-20.6349206349212</v>
      </c>
      <c r="M418" s="28"/>
      <c r="N418" s="29" t="n">
        <v>1511</v>
      </c>
      <c r="P418" s="30" t="n">
        <v>399</v>
      </c>
    </row>
    <row r="419" customFormat="false" ht="12.75" hidden="false" customHeight="false" outlineLevel="0" collapsed="false">
      <c r="A419" s="4" t="n">
        <v>26.062</v>
      </c>
      <c r="B419" s="5" t="n">
        <v>0.000301643518518519</v>
      </c>
      <c r="C419" s="6" t="n">
        <v>1</v>
      </c>
      <c r="D419" s="7" t="n">
        <v>38.49</v>
      </c>
      <c r="E419" s="7" t="n">
        <v>27.59</v>
      </c>
      <c r="F419" s="7" t="n">
        <v>1061.9391</v>
      </c>
      <c r="G419" s="8" t="n">
        <v>353.978800896667</v>
      </c>
      <c r="H419" s="6" t="n">
        <v>0</v>
      </c>
      <c r="I419" s="8" t="n">
        <v>168.543097222222</v>
      </c>
      <c r="J419" s="7" t="n">
        <v>0</v>
      </c>
      <c r="K419" s="8" t="n">
        <v>451.1</v>
      </c>
      <c r="L419" s="7" t="n">
        <v>-20.9677419354827</v>
      </c>
      <c r="M419" s="28"/>
      <c r="N419" s="29" t="n">
        <v>1509</v>
      </c>
      <c r="P419" s="30" t="n">
        <v>400</v>
      </c>
    </row>
    <row r="420" customFormat="false" ht="12.75" hidden="false" customHeight="false" outlineLevel="0" collapsed="false">
      <c r="A420" s="4" t="n">
        <v>26.125</v>
      </c>
      <c r="B420" s="5" t="n">
        <v>0.000302372685185185</v>
      </c>
      <c r="C420" s="6" t="n">
        <v>1</v>
      </c>
      <c r="D420" s="7" t="n">
        <v>38.45</v>
      </c>
      <c r="E420" s="7" t="n">
        <v>27.47</v>
      </c>
      <c r="F420" s="7" t="n">
        <v>1056.2215</v>
      </c>
      <c r="G420" s="8" t="n">
        <v>355.087833471667</v>
      </c>
      <c r="H420" s="6" t="n">
        <v>0</v>
      </c>
      <c r="I420" s="8" t="n">
        <v>169.023822222222</v>
      </c>
      <c r="J420" s="7" t="n">
        <v>0</v>
      </c>
      <c r="K420" s="8" t="n">
        <v>449.8</v>
      </c>
      <c r="L420" s="7" t="n">
        <v>-20.6349206349212</v>
      </c>
      <c r="M420" s="28"/>
      <c r="N420" s="29" t="n">
        <v>1511</v>
      </c>
      <c r="P420" s="30" t="n">
        <v>401</v>
      </c>
    </row>
    <row r="421" customFormat="false" ht="12.75" hidden="false" customHeight="false" outlineLevel="0" collapsed="false">
      <c r="A421" s="4" t="n">
        <v>26.187</v>
      </c>
      <c r="B421" s="5" t="n">
        <v>0.000303090277777778</v>
      </c>
      <c r="C421" s="6" t="n">
        <v>1</v>
      </c>
      <c r="D421" s="7" t="n">
        <v>38.43</v>
      </c>
      <c r="E421" s="7" t="n">
        <v>27.47</v>
      </c>
      <c r="F421" s="7" t="n">
        <v>1055.6721</v>
      </c>
      <c r="G421" s="8" t="n">
        <v>356.178694641667</v>
      </c>
      <c r="H421" s="6" t="n">
        <v>0</v>
      </c>
      <c r="I421" s="8" t="n">
        <v>169.496916666667</v>
      </c>
      <c r="J421" s="7" t="n">
        <v>0</v>
      </c>
      <c r="K421" s="8" t="n">
        <v>448.6</v>
      </c>
      <c r="L421" s="7" t="n">
        <v>-19.3548387096769</v>
      </c>
      <c r="M421" s="28"/>
      <c r="N421" s="29" t="n">
        <v>1511</v>
      </c>
      <c r="P421" s="30" t="n">
        <v>402</v>
      </c>
    </row>
    <row r="422" customFormat="false" ht="12.75" hidden="false" customHeight="false" outlineLevel="0" collapsed="false">
      <c r="A422" s="4" t="n">
        <v>26.25</v>
      </c>
      <c r="B422" s="5" t="n">
        <v>0.000303819444444444</v>
      </c>
      <c r="C422" s="6" t="n">
        <v>1</v>
      </c>
      <c r="D422" s="7" t="n">
        <v>38.4</v>
      </c>
      <c r="E422" s="7" t="n">
        <v>27.43</v>
      </c>
      <c r="F422" s="7" t="n">
        <v>1053.312</v>
      </c>
      <c r="G422" s="8" t="n">
        <v>357.284672241667</v>
      </c>
      <c r="H422" s="6" t="n">
        <v>0</v>
      </c>
      <c r="I422" s="8" t="n">
        <v>169.976941666667</v>
      </c>
      <c r="J422" s="7" t="n">
        <v>0</v>
      </c>
      <c r="K422" s="8" t="n">
        <v>447.1</v>
      </c>
      <c r="L422" s="7" t="n">
        <v>-23.8095238095243</v>
      </c>
      <c r="M422" s="28"/>
      <c r="N422" s="29" t="n">
        <v>1511</v>
      </c>
      <c r="P422" s="30" t="n">
        <v>403</v>
      </c>
    </row>
    <row r="423" customFormat="false" ht="12.75" hidden="false" customHeight="false" outlineLevel="0" collapsed="false">
      <c r="A423" s="4" t="n">
        <v>26.312</v>
      </c>
      <c r="B423" s="5" t="n">
        <v>0.000304537037037037</v>
      </c>
      <c r="C423" s="6" t="n">
        <v>1</v>
      </c>
      <c r="D423" s="7" t="n">
        <v>38.39</v>
      </c>
      <c r="E423" s="7" t="n">
        <v>26.4</v>
      </c>
      <c r="F423" s="7" t="n">
        <v>1013.496</v>
      </c>
      <c r="G423" s="8" t="n">
        <v>358.331951441667</v>
      </c>
      <c r="H423" s="6" t="n">
        <v>0</v>
      </c>
      <c r="I423" s="8" t="n">
        <v>170.431608333333</v>
      </c>
      <c r="J423" s="7" t="n">
        <v>0</v>
      </c>
      <c r="K423" s="8" t="n">
        <v>445.5</v>
      </c>
      <c r="L423" s="7" t="n">
        <v>-25.8064516129031</v>
      </c>
      <c r="M423" s="28"/>
      <c r="N423" s="29" t="n">
        <v>1510</v>
      </c>
      <c r="P423" s="30" t="n">
        <v>404</v>
      </c>
    </row>
    <row r="424" customFormat="false" ht="12.75" hidden="false" customHeight="false" outlineLevel="0" collapsed="false">
      <c r="A424" s="4" t="n">
        <v>26.375</v>
      </c>
      <c r="B424" s="5" t="n">
        <v>0.000305266203703704</v>
      </c>
      <c r="C424" s="6" t="n">
        <v>1</v>
      </c>
      <c r="D424" s="7" t="n">
        <v>38.36</v>
      </c>
      <c r="E424" s="7" t="n">
        <v>26.36</v>
      </c>
      <c r="F424" s="7" t="n">
        <v>1011.1696</v>
      </c>
      <c r="G424" s="8" t="n">
        <v>359.393679521667</v>
      </c>
      <c r="H424" s="6" t="n">
        <v>0</v>
      </c>
      <c r="I424" s="8" t="n">
        <v>170.892908333333</v>
      </c>
      <c r="J424" s="7" t="n">
        <v>0</v>
      </c>
      <c r="K424" s="8" t="n">
        <v>444</v>
      </c>
      <c r="L424" s="7" t="n">
        <v>-23.8095238095243</v>
      </c>
      <c r="M424" s="28"/>
      <c r="N424" s="29" t="n">
        <v>1511</v>
      </c>
      <c r="P424" s="30" t="n">
        <v>405</v>
      </c>
    </row>
    <row r="425" customFormat="false" ht="12.75" hidden="false" customHeight="false" outlineLevel="0" collapsed="false">
      <c r="A425" s="4" t="n">
        <v>26.437</v>
      </c>
      <c r="B425" s="5" t="n">
        <v>0.000305983796296296</v>
      </c>
      <c r="C425" s="6" t="n">
        <v>1</v>
      </c>
      <c r="D425" s="7" t="n">
        <v>38.35</v>
      </c>
      <c r="E425" s="7" t="n">
        <v>26.24</v>
      </c>
      <c r="F425" s="7" t="n">
        <v>1006.304</v>
      </c>
      <c r="G425" s="8" t="n">
        <v>360.433526988333</v>
      </c>
      <c r="H425" s="6" t="n">
        <v>0</v>
      </c>
      <c r="I425" s="8" t="n">
        <v>171.344819444444</v>
      </c>
      <c r="J425" s="7" t="n">
        <v>0</v>
      </c>
      <c r="K425" s="8" t="n">
        <v>442.4</v>
      </c>
      <c r="L425" s="7" t="n">
        <v>-25.8064516129031</v>
      </c>
      <c r="M425" s="28"/>
      <c r="N425" s="29" t="n">
        <v>1510</v>
      </c>
      <c r="P425" s="30" t="n">
        <v>406</v>
      </c>
    </row>
    <row r="426" customFormat="false" ht="12.75" hidden="false" customHeight="false" outlineLevel="0" collapsed="false">
      <c r="A426" s="4" t="n">
        <v>26.5</v>
      </c>
      <c r="B426" s="5" t="n">
        <v>0.000306712962962963</v>
      </c>
      <c r="C426" s="6" t="n">
        <v>1</v>
      </c>
      <c r="D426" s="7" t="n">
        <v>38.34</v>
      </c>
      <c r="E426" s="7" t="n">
        <v>25.78</v>
      </c>
      <c r="F426" s="7" t="n">
        <v>988.4052</v>
      </c>
      <c r="G426" s="8" t="n">
        <v>361.471352448333</v>
      </c>
      <c r="H426" s="6" t="n">
        <v>0</v>
      </c>
      <c r="I426" s="8" t="n">
        <v>171.795969444444</v>
      </c>
      <c r="J426" s="7" t="n">
        <v>0</v>
      </c>
      <c r="K426" s="8" t="n">
        <v>440.5</v>
      </c>
      <c r="L426" s="7" t="n">
        <v>-30.1587301587304</v>
      </c>
      <c r="M426" s="28"/>
      <c r="N426" s="29" t="n">
        <v>1511</v>
      </c>
      <c r="P426" s="30" t="n">
        <v>407</v>
      </c>
    </row>
    <row r="427" customFormat="false" ht="12.75" hidden="false" customHeight="false" outlineLevel="0" collapsed="false">
      <c r="A427" s="4" t="n">
        <v>26.562</v>
      </c>
      <c r="B427" s="5" t="n">
        <v>0.000307430555555556</v>
      </c>
      <c r="C427" s="6" t="n">
        <v>1</v>
      </c>
      <c r="D427" s="7" t="n">
        <v>38.33</v>
      </c>
      <c r="E427" s="7" t="n">
        <v>25.55</v>
      </c>
      <c r="F427" s="7" t="n">
        <v>979.3315</v>
      </c>
      <c r="G427" s="8" t="n">
        <v>362.483328331667</v>
      </c>
      <c r="H427" s="6" t="n">
        <v>0</v>
      </c>
      <c r="I427" s="8" t="n">
        <v>172.235997222222</v>
      </c>
      <c r="J427" s="7" t="n">
        <v>0</v>
      </c>
      <c r="K427" s="8" t="n">
        <v>438.5</v>
      </c>
      <c r="L427" s="7" t="n">
        <v>-32.2580645161284</v>
      </c>
      <c r="M427" s="28"/>
      <c r="N427" s="29" t="n">
        <v>1511</v>
      </c>
      <c r="P427" s="30" t="n">
        <v>408</v>
      </c>
    </row>
    <row r="428" customFormat="false" ht="12.75" hidden="false" customHeight="false" outlineLevel="0" collapsed="false">
      <c r="A428" s="4" t="n">
        <v>26.625</v>
      </c>
      <c r="B428" s="5" t="n">
        <v>0.000308159722222222</v>
      </c>
      <c r="C428" s="6" t="n">
        <v>1</v>
      </c>
      <c r="D428" s="7" t="n">
        <v>38.32</v>
      </c>
      <c r="E428" s="7" t="n">
        <v>24.89</v>
      </c>
      <c r="F428" s="7" t="n">
        <v>953.7848</v>
      </c>
      <c r="G428" s="8" t="n">
        <v>363.484802371667</v>
      </c>
      <c r="H428" s="6" t="n">
        <v>0</v>
      </c>
      <c r="I428" s="8" t="n">
        <v>172.671572222222</v>
      </c>
      <c r="J428" s="7" t="n">
        <v>0</v>
      </c>
      <c r="K428" s="8" t="n">
        <v>436.4</v>
      </c>
      <c r="L428" s="7" t="n">
        <v>-33.3333333333343</v>
      </c>
      <c r="M428" s="28"/>
      <c r="N428" s="29" t="n">
        <v>1511</v>
      </c>
      <c r="P428" s="30" t="n">
        <v>409</v>
      </c>
    </row>
    <row r="429" customFormat="false" ht="12.75" hidden="false" customHeight="false" outlineLevel="0" collapsed="false">
      <c r="A429" s="4" t="n">
        <v>26.687</v>
      </c>
      <c r="B429" s="5" t="n">
        <v>0.000308877314814815</v>
      </c>
      <c r="C429" s="6" t="n">
        <v>1</v>
      </c>
      <c r="D429" s="7" t="n">
        <v>38.31</v>
      </c>
      <c r="E429" s="7" t="n">
        <v>24.74</v>
      </c>
      <c r="F429" s="7" t="n">
        <v>947.7894</v>
      </c>
      <c r="G429" s="8" t="n">
        <v>364.464184751667</v>
      </c>
      <c r="H429" s="6" t="n">
        <v>0</v>
      </c>
      <c r="I429" s="8" t="n">
        <v>173.09765</v>
      </c>
      <c r="J429" s="7" t="n">
        <v>0</v>
      </c>
      <c r="K429" s="8" t="n">
        <v>434.1</v>
      </c>
      <c r="L429" s="7" t="n">
        <v>-37.096774193547</v>
      </c>
      <c r="M429" s="28"/>
      <c r="N429" s="29" t="n">
        <v>1511</v>
      </c>
      <c r="P429" s="30" t="n">
        <v>410</v>
      </c>
    </row>
    <row r="430" customFormat="false" ht="12.75" hidden="false" customHeight="false" outlineLevel="0" collapsed="false">
      <c r="A430" s="4" t="n">
        <v>26.75</v>
      </c>
      <c r="B430" s="5" t="n">
        <v>0.000309606481481482</v>
      </c>
      <c r="C430" s="6" t="n">
        <v>1</v>
      </c>
      <c r="D430" s="7" t="n">
        <v>38.32</v>
      </c>
      <c r="E430" s="7" t="n">
        <v>24.13</v>
      </c>
      <c r="F430" s="7" t="n">
        <v>924.6616</v>
      </c>
      <c r="G430" s="8" t="n">
        <v>365.435079431667</v>
      </c>
      <c r="H430" s="6" t="n">
        <v>0</v>
      </c>
      <c r="I430" s="8" t="n">
        <v>173.519925</v>
      </c>
      <c r="J430" s="7" t="n">
        <v>0</v>
      </c>
      <c r="K430" s="8" t="n">
        <v>431.9</v>
      </c>
      <c r="L430" s="7" t="n">
        <v>-34.9206349206363</v>
      </c>
      <c r="M430" s="28"/>
      <c r="N430" s="29" t="n">
        <v>1511</v>
      </c>
      <c r="P430" s="30" t="n">
        <v>411</v>
      </c>
    </row>
    <row r="431" customFormat="false" ht="12.75" hidden="false" customHeight="false" outlineLevel="0" collapsed="false">
      <c r="A431" s="4" t="n">
        <v>26.812</v>
      </c>
      <c r="B431" s="5" t="n">
        <v>0.000310324074074074</v>
      </c>
      <c r="C431" s="6" t="n">
        <v>1</v>
      </c>
      <c r="D431" s="7" t="n">
        <v>38.31</v>
      </c>
      <c r="E431" s="7" t="n">
        <v>23.59</v>
      </c>
      <c r="F431" s="7" t="n">
        <v>903.7329</v>
      </c>
      <c r="G431" s="8" t="n">
        <v>366.368936761667</v>
      </c>
      <c r="H431" s="6" t="n">
        <v>0</v>
      </c>
      <c r="I431" s="8" t="n">
        <v>173.926197222222</v>
      </c>
      <c r="J431" s="7" t="n">
        <v>0</v>
      </c>
      <c r="K431" s="8" t="n">
        <v>429.8</v>
      </c>
      <c r="L431" s="7" t="n">
        <v>-33.8709677419343</v>
      </c>
      <c r="M431" s="28"/>
      <c r="N431" s="29" t="n">
        <v>1511</v>
      </c>
      <c r="P431" s="30" t="n">
        <v>412</v>
      </c>
    </row>
    <row r="432" customFormat="false" ht="12.75" hidden="false" customHeight="false" outlineLevel="0" collapsed="false">
      <c r="A432" s="4" t="n">
        <v>26.875</v>
      </c>
      <c r="B432" s="5" t="n">
        <v>0.000311053240740741</v>
      </c>
      <c r="C432" s="6" t="n">
        <v>1</v>
      </c>
      <c r="D432" s="7" t="n">
        <v>38.31</v>
      </c>
      <c r="E432" s="7" t="n">
        <v>23.51</v>
      </c>
      <c r="F432" s="7" t="n">
        <v>900.6681</v>
      </c>
      <c r="G432" s="8" t="n">
        <v>367.314638266667</v>
      </c>
      <c r="H432" s="6" t="n">
        <v>0</v>
      </c>
      <c r="I432" s="8" t="n">
        <v>174.337622222222</v>
      </c>
      <c r="J432" s="7" t="n">
        <v>0</v>
      </c>
      <c r="K432" s="8" t="n">
        <v>427.7</v>
      </c>
      <c r="L432" s="7" t="n">
        <v>-33.3333333333343</v>
      </c>
      <c r="M432" s="28"/>
      <c r="N432" s="29" t="n">
        <v>1511</v>
      </c>
      <c r="P432" s="30" t="n">
        <v>413</v>
      </c>
    </row>
    <row r="433" customFormat="false" ht="12.75" hidden="false" customHeight="false" outlineLevel="0" collapsed="false">
      <c r="A433" s="4" t="n">
        <v>26.937</v>
      </c>
      <c r="B433" s="5" t="n">
        <v>0.000311770833333333</v>
      </c>
      <c r="C433" s="6" t="n">
        <v>1</v>
      </c>
      <c r="D433" s="7" t="n">
        <v>38.31</v>
      </c>
      <c r="E433" s="7" t="n">
        <v>22.97</v>
      </c>
      <c r="F433" s="7" t="n">
        <v>879.9807</v>
      </c>
      <c r="G433" s="8" t="n">
        <v>368.223951656667</v>
      </c>
      <c r="H433" s="6" t="n">
        <v>0</v>
      </c>
      <c r="I433" s="8" t="n">
        <v>174.733216666667</v>
      </c>
      <c r="J433" s="7" t="n">
        <v>0</v>
      </c>
      <c r="K433" s="8" t="n">
        <v>425.6</v>
      </c>
      <c r="L433" s="7" t="n">
        <v>-33.8709677419343</v>
      </c>
      <c r="M433" s="28"/>
      <c r="N433" s="29" t="n">
        <v>1509</v>
      </c>
      <c r="P433" s="30" t="n">
        <v>414</v>
      </c>
    </row>
    <row r="434" customFormat="false" ht="12.75" hidden="false" customHeight="false" outlineLevel="0" collapsed="false">
      <c r="A434" s="4" t="n">
        <v>27</v>
      </c>
      <c r="B434" s="5" t="n">
        <v>0.0003125</v>
      </c>
      <c r="C434" s="6" t="n">
        <v>1</v>
      </c>
      <c r="D434" s="7" t="n">
        <v>38.31</v>
      </c>
      <c r="E434" s="7" t="n">
        <v>22.55</v>
      </c>
      <c r="F434" s="7" t="n">
        <v>863.8905</v>
      </c>
      <c r="G434" s="8" t="n">
        <v>369.131036681667</v>
      </c>
      <c r="H434" s="6" t="n">
        <v>0</v>
      </c>
      <c r="I434" s="8" t="n">
        <v>175.127841666667</v>
      </c>
      <c r="J434" s="7" t="n">
        <v>0</v>
      </c>
      <c r="K434" s="8" t="n">
        <v>423.3</v>
      </c>
      <c r="L434" s="7" t="n">
        <v>-36.5079365079374</v>
      </c>
      <c r="M434" s="28"/>
      <c r="N434" s="29" t="n">
        <v>1511</v>
      </c>
      <c r="P434" s="30" t="n">
        <v>415</v>
      </c>
    </row>
    <row r="435" customFormat="false" ht="12.75" hidden="false" customHeight="false" outlineLevel="0" collapsed="false">
      <c r="A435" s="4" t="n">
        <v>27.062</v>
      </c>
      <c r="B435" s="5" t="n">
        <v>0.000313217592592593</v>
      </c>
      <c r="C435" s="6" t="n">
        <v>1</v>
      </c>
      <c r="D435" s="7" t="n">
        <v>38.31</v>
      </c>
      <c r="E435" s="7" t="n">
        <v>22.43</v>
      </c>
      <c r="F435" s="7" t="n">
        <v>859.2933</v>
      </c>
      <c r="G435" s="8" t="n">
        <v>370.018973091667</v>
      </c>
      <c r="H435" s="6" t="n">
        <v>0</v>
      </c>
      <c r="I435" s="8" t="n">
        <v>175.514136111111</v>
      </c>
      <c r="J435" s="7" t="n">
        <v>0</v>
      </c>
      <c r="K435" s="8" t="n">
        <v>420.9</v>
      </c>
      <c r="L435" s="7" t="n">
        <v>-38.7096774193547</v>
      </c>
      <c r="M435" s="28"/>
      <c r="N435" s="29" t="n">
        <v>1510</v>
      </c>
      <c r="P435" s="30" t="n">
        <v>416</v>
      </c>
    </row>
    <row r="436" customFormat="false" ht="12.75" hidden="false" customHeight="false" outlineLevel="0" collapsed="false">
      <c r="A436" s="4" t="n">
        <v>27.125</v>
      </c>
      <c r="B436" s="5" t="n">
        <v>0.000313946759259259</v>
      </c>
      <c r="C436" s="6" t="n">
        <v>1</v>
      </c>
      <c r="D436" s="7" t="n">
        <v>38.31</v>
      </c>
      <c r="E436" s="7" t="n">
        <v>21.78</v>
      </c>
      <c r="F436" s="7" t="n">
        <v>834.3918</v>
      </c>
      <c r="G436" s="8" t="n">
        <v>370.895084481667</v>
      </c>
      <c r="H436" s="6" t="n">
        <v>0</v>
      </c>
      <c r="I436" s="8" t="n">
        <v>175.895286111111</v>
      </c>
      <c r="J436" s="7" t="n">
        <v>0</v>
      </c>
      <c r="K436" s="8" t="n">
        <v>418.4</v>
      </c>
      <c r="L436" s="7" t="n">
        <v>-39.6825396825404</v>
      </c>
      <c r="M436" s="28"/>
      <c r="N436" s="29" t="n">
        <v>1510</v>
      </c>
      <c r="P436" s="30" t="n">
        <v>417</v>
      </c>
    </row>
    <row r="437" customFormat="false" ht="12.75" hidden="false" customHeight="false" outlineLevel="0" collapsed="false">
      <c r="A437" s="4" t="n">
        <v>27.187</v>
      </c>
      <c r="B437" s="5" t="n">
        <v>0.000314664351851852</v>
      </c>
      <c r="C437" s="6" t="n">
        <v>1</v>
      </c>
      <c r="D437" s="7" t="n">
        <v>38.31</v>
      </c>
      <c r="E437" s="7" t="n">
        <v>21.66</v>
      </c>
      <c r="F437" s="7" t="n">
        <v>829.7946</v>
      </c>
      <c r="G437" s="8" t="n">
        <v>371.752538901667</v>
      </c>
      <c r="H437" s="6" t="n">
        <v>0</v>
      </c>
      <c r="I437" s="8" t="n">
        <v>176.268319444445</v>
      </c>
      <c r="J437" s="7" t="n">
        <v>0</v>
      </c>
      <c r="K437" s="8" t="n">
        <v>416</v>
      </c>
      <c r="L437" s="7" t="n">
        <v>-38.7096774193537</v>
      </c>
      <c r="M437" s="28"/>
      <c r="N437" s="29" t="n">
        <v>1511</v>
      </c>
      <c r="P437" s="30" t="n">
        <v>418</v>
      </c>
    </row>
    <row r="438" customFormat="false" ht="12.75" hidden="false" customHeight="false" outlineLevel="0" collapsed="false">
      <c r="A438" s="4" t="n">
        <v>27.25</v>
      </c>
      <c r="B438" s="5" t="n">
        <v>0.000315393518518519</v>
      </c>
      <c r="C438" s="6" t="n">
        <v>1</v>
      </c>
      <c r="D438" s="7" t="n">
        <v>38.31</v>
      </c>
      <c r="E438" s="7" t="n">
        <v>21.47</v>
      </c>
      <c r="F438" s="7" t="n">
        <v>822.5157</v>
      </c>
      <c r="G438" s="8" t="n">
        <v>372.616180386667</v>
      </c>
      <c r="H438" s="6" t="n">
        <v>0</v>
      </c>
      <c r="I438" s="8" t="n">
        <v>176.644044444445</v>
      </c>
      <c r="J438" s="7" t="n">
        <v>0</v>
      </c>
      <c r="K438" s="8" t="n">
        <v>413.7</v>
      </c>
      <c r="L438" s="7" t="n">
        <v>-36.5079365079374</v>
      </c>
      <c r="M438" s="28"/>
      <c r="N438" s="29" t="n">
        <v>1510</v>
      </c>
      <c r="P438" s="30" t="n">
        <v>418</v>
      </c>
    </row>
    <row r="439" customFormat="false" ht="12.75" hidden="false" customHeight="false" outlineLevel="0" collapsed="false">
      <c r="A439" s="4" t="n">
        <v>27.312</v>
      </c>
      <c r="B439" s="5" t="n">
        <v>0.000316111111111111</v>
      </c>
      <c r="C439" s="6" t="n">
        <v>1</v>
      </c>
      <c r="D439" s="7" t="n">
        <v>38.3</v>
      </c>
      <c r="E439" s="7" t="n">
        <v>21.59</v>
      </c>
      <c r="F439" s="7" t="n">
        <v>826.897</v>
      </c>
      <c r="G439" s="8" t="n">
        <v>373.47064062</v>
      </c>
      <c r="H439" s="6" t="n">
        <v>0</v>
      </c>
      <c r="I439" s="8" t="n">
        <v>177.015872222222</v>
      </c>
      <c r="J439" s="7" t="n">
        <v>0</v>
      </c>
      <c r="K439" s="8" t="n">
        <v>411.3</v>
      </c>
      <c r="L439" s="7" t="n">
        <v>-38.7096774193537</v>
      </c>
      <c r="M439" s="28"/>
      <c r="N439" s="29" t="n">
        <v>1510</v>
      </c>
      <c r="P439" s="30" t="n">
        <v>419</v>
      </c>
    </row>
    <row r="440" customFormat="false" ht="12.75" hidden="false" customHeight="false" outlineLevel="0" collapsed="false">
      <c r="A440" s="4" t="n">
        <v>27.375</v>
      </c>
      <c r="B440" s="5" t="n">
        <v>0.000316840277777778</v>
      </c>
      <c r="C440" s="6" t="n">
        <v>1</v>
      </c>
      <c r="D440" s="7" t="n">
        <v>38.32</v>
      </c>
      <c r="E440" s="7" t="n">
        <v>21.09</v>
      </c>
      <c r="F440" s="7" t="n">
        <v>808.1688</v>
      </c>
      <c r="G440" s="8" t="n">
        <v>374.31921786</v>
      </c>
      <c r="H440" s="6" t="n">
        <v>0</v>
      </c>
      <c r="I440" s="8" t="n">
        <v>177.384947222222</v>
      </c>
      <c r="J440" s="7" t="n">
        <v>0</v>
      </c>
      <c r="K440" s="8" t="n">
        <v>409</v>
      </c>
      <c r="L440" s="7" t="n">
        <v>-36.5079365079374</v>
      </c>
      <c r="M440" s="28"/>
      <c r="N440" s="29" t="n">
        <v>1511</v>
      </c>
      <c r="P440" s="30" t="n">
        <v>420</v>
      </c>
    </row>
    <row r="441" customFormat="false" ht="12.75" hidden="false" customHeight="false" outlineLevel="0" collapsed="false">
      <c r="A441" s="4" t="n">
        <v>27.437</v>
      </c>
      <c r="B441" s="5" t="n">
        <v>0.00031755787037037</v>
      </c>
      <c r="C441" s="6" t="n">
        <v>1</v>
      </c>
      <c r="D441" s="7" t="n">
        <v>38.32</v>
      </c>
      <c r="E441" s="7" t="n">
        <v>20.51</v>
      </c>
      <c r="F441" s="7" t="n">
        <v>785.9432</v>
      </c>
      <c r="G441" s="8" t="n">
        <v>375.131359166667</v>
      </c>
      <c r="H441" s="6" t="n">
        <v>0</v>
      </c>
      <c r="I441" s="8" t="n">
        <v>177.738175</v>
      </c>
      <c r="J441" s="7" t="n">
        <v>0</v>
      </c>
      <c r="K441" s="8" t="n">
        <v>406.7</v>
      </c>
      <c r="L441" s="7" t="n">
        <v>-37.0967741935479</v>
      </c>
      <c r="M441" s="28"/>
      <c r="N441" s="29" t="n">
        <v>1511</v>
      </c>
      <c r="P441" s="30" t="n">
        <v>421</v>
      </c>
    </row>
    <row r="442" customFormat="false" ht="12.75" hidden="false" customHeight="false" outlineLevel="0" collapsed="false">
      <c r="A442" s="4" t="n">
        <v>27.5</v>
      </c>
      <c r="B442" s="5" t="n">
        <v>0.000318287037037037</v>
      </c>
      <c r="C442" s="6" t="n">
        <v>1</v>
      </c>
      <c r="D442" s="7" t="n">
        <v>38.32</v>
      </c>
      <c r="E442" s="7" t="n">
        <v>20.35</v>
      </c>
      <c r="F442" s="7" t="n">
        <v>779.812</v>
      </c>
      <c r="G442" s="8" t="n">
        <v>375.950161766667</v>
      </c>
      <c r="H442" s="6" t="n">
        <v>0</v>
      </c>
      <c r="I442" s="8" t="n">
        <v>178.0943</v>
      </c>
      <c r="J442" s="7" t="n">
        <v>0</v>
      </c>
      <c r="K442" s="8" t="n">
        <v>404.4</v>
      </c>
      <c r="L442" s="7" t="n">
        <v>-36.5079365079374</v>
      </c>
      <c r="M442" s="28"/>
      <c r="N442" s="29" t="n">
        <v>1511</v>
      </c>
      <c r="P442" s="30" t="n">
        <v>422</v>
      </c>
    </row>
    <row r="443" customFormat="false" ht="12.75" hidden="false" customHeight="false" outlineLevel="0" collapsed="false">
      <c r="A443" s="4" t="n">
        <v>27.562</v>
      </c>
      <c r="B443" s="5" t="n">
        <v>0.00031900462962963</v>
      </c>
      <c r="C443" s="6" t="n">
        <v>1</v>
      </c>
      <c r="D443" s="7" t="n">
        <v>38.32</v>
      </c>
      <c r="E443" s="7" t="n">
        <v>20.05</v>
      </c>
      <c r="F443" s="7" t="n">
        <v>768.316</v>
      </c>
      <c r="G443" s="8" t="n">
        <v>376.7440883</v>
      </c>
      <c r="H443" s="6" t="n">
        <v>0</v>
      </c>
      <c r="I443" s="8" t="n">
        <v>178.439605555556</v>
      </c>
      <c r="J443" s="7" t="n">
        <v>0</v>
      </c>
      <c r="K443" s="8" t="n">
        <v>402.2</v>
      </c>
      <c r="L443" s="7" t="n">
        <v>-35.4838709677411</v>
      </c>
      <c r="M443" s="28"/>
      <c r="N443" s="29" t="n">
        <v>1511</v>
      </c>
      <c r="P443" s="30" t="n">
        <v>423</v>
      </c>
    </row>
    <row r="444" customFormat="false" ht="12.75" hidden="false" customHeight="false" outlineLevel="0" collapsed="false">
      <c r="A444" s="4" t="n">
        <v>27.625</v>
      </c>
      <c r="B444" s="5" t="n">
        <v>0.000319733796296296</v>
      </c>
      <c r="C444" s="6" t="n">
        <v>1</v>
      </c>
      <c r="D444" s="7" t="n">
        <v>38.33</v>
      </c>
      <c r="E444" s="7" t="n">
        <v>19.85</v>
      </c>
      <c r="F444" s="7" t="n">
        <v>760.8505</v>
      </c>
      <c r="G444" s="8" t="n">
        <v>377.542981325</v>
      </c>
      <c r="H444" s="6" t="n">
        <v>0</v>
      </c>
      <c r="I444" s="8" t="n">
        <v>178.786980555556</v>
      </c>
      <c r="J444" s="7" t="n">
        <v>0</v>
      </c>
      <c r="K444" s="8" t="n">
        <v>400</v>
      </c>
      <c r="L444" s="7" t="n">
        <v>-34.9206349206354</v>
      </c>
      <c r="M444" s="28"/>
      <c r="N444" s="29" t="n">
        <v>1510</v>
      </c>
      <c r="P444" s="30" t="n">
        <v>423</v>
      </c>
    </row>
    <row r="445" customFormat="false" ht="12.75" hidden="false" customHeight="false" outlineLevel="0" collapsed="false">
      <c r="A445" s="4" t="n">
        <v>27.687</v>
      </c>
      <c r="B445" s="5" t="n">
        <v>0.000320451388888889</v>
      </c>
      <c r="C445" s="6" t="n">
        <v>1</v>
      </c>
      <c r="D445" s="7" t="n">
        <v>38.33</v>
      </c>
      <c r="E445" s="7" t="n">
        <v>19.43</v>
      </c>
      <c r="F445" s="7" t="n">
        <v>744.7519</v>
      </c>
      <c r="G445" s="8" t="n">
        <v>378.312558288333</v>
      </c>
      <c r="H445" s="6" t="n">
        <v>0</v>
      </c>
      <c r="I445" s="8" t="n">
        <v>179.121608333333</v>
      </c>
      <c r="J445" s="7" t="n">
        <v>0</v>
      </c>
      <c r="K445" s="8" t="n">
        <v>397.9</v>
      </c>
      <c r="L445" s="7" t="n">
        <v>-33.8709677419352</v>
      </c>
      <c r="M445" s="28"/>
      <c r="N445" s="29" t="n">
        <v>1511</v>
      </c>
      <c r="P445" s="30" t="n">
        <v>424</v>
      </c>
    </row>
    <row r="446" customFormat="false" ht="12.75" hidden="false" customHeight="false" outlineLevel="0" collapsed="false">
      <c r="A446" s="4" t="n">
        <v>27.75</v>
      </c>
      <c r="B446" s="5" t="n">
        <v>0.000321180555555556</v>
      </c>
      <c r="C446" s="6" t="n">
        <v>1</v>
      </c>
      <c r="D446" s="7" t="n">
        <v>38.33</v>
      </c>
      <c r="E446" s="7" t="n">
        <v>19.39</v>
      </c>
      <c r="F446" s="7" t="n">
        <v>743.2187</v>
      </c>
      <c r="G446" s="8" t="n">
        <v>379.092937923333</v>
      </c>
      <c r="H446" s="6" t="n">
        <v>0</v>
      </c>
      <c r="I446" s="8" t="n">
        <v>179.460933333333</v>
      </c>
      <c r="J446" s="7" t="n">
        <v>0</v>
      </c>
      <c r="K446" s="8" t="n">
        <v>395.8</v>
      </c>
      <c r="L446" s="7" t="n">
        <v>-33.3333333333334</v>
      </c>
      <c r="M446" s="28"/>
      <c r="N446" s="29" t="n">
        <v>1511</v>
      </c>
      <c r="P446" s="30" t="n">
        <v>425</v>
      </c>
    </row>
    <row r="447" customFormat="false" ht="12.75" hidden="false" customHeight="false" outlineLevel="0" collapsed="false">
      <c r="A447" s="4" t="n">
        <v>27.812</v>
      </c>
      <c r="B447" s="5" t="n">
        <v>0.000321898148148148</v>
      </c>
      <c r="C447" s="6" t="n">
        <v>1</v>
      </c>
      <c r="D447" s="7" t="n">
        <v>38.33</v>
      </c>
      <c r="E447" s="7" t="n">
        <v>19.16</v>
      </c>
      <c r="F447" s="7" t="n">
        <v>734.4028</v>
      </c>
      <c r="G447" s="8" t="n">
        <v>379.851820816667</v>
      </c>
      <c r="H447" s="6" t="n">
        <v>0</v>
      </c>
      <c r="I447" s="8" t="n">
        <v>179.790911111111</v>
      </c>
      <c r="J447" s="7" t="n">
        <v>0</v>
      </c>
      <c r="K447" s="8" t="n">
        <v>393.8</v>
      </c>
      <c r="L447" s="7" t="n">
        <v>-32.2580645161284</v>
      </c>
      <c r="M447" s="28"/>
      <c r="N447" s="29" t="n">
        <v>1510</v>
      </c>
      <c r="P447" s="30" t="n">
        <v>426</v>
      </c>
    </row>
    <row r="448" customFormat="false" ht="12.75" hidden="false" customHeight="false" outlineLevel="0" collapsed="false">
      <c r="A448" s="4" t="n">
        <v>27.875</v>
      </c>
      <c r="B448" s="5" t="n">
        <v>0.000322627314814815</v>
      </c>
      <c r="C448" s="6" t="n">
        <v>1</v>
      </c>
      <c r="D448" s="7" t="n">
        <v>38.34</v>
      </c>
      <c r="E448" s="7" t="n">
        <v>18.93</v>
      </c>
      <c r="F448" s="7" t="n">
        <v>725.7762</v>
      </c>
      <c r="G448" s="8" t="n">
        <v>380.613885826667</v>
      </c>
      <c r="H448" s="6" t="n">
        <v>0</v>
      </c>
      <c r="I448" s="8" t="n">
        <v>180.122186111111</v>
      </c>
      <c r="J448" s="7" t="n">
        <v>0</v>
      </c>
      <c r="K448" s="8" t="n">
        <v>391.8</v>
      </c>
      <c r="L448" s="7" t="n">
        <v>-31.7460317460323</v>
      </c>
      <c r="M448" s="28"/>
      <c r="N448" s="29" t="n">
        <v>1511</v>
      </c>
      <c r="P448" s="30" t="n">
        <v>426</v>
      </c>
    </row>
    <row r="449" customFormat="false" ht="12.75" hidden="false" customHeight="false" outlineLevel="0" collapsed="false">
      <c r="A449" s="4" t="n">
        <v>27.937</v>
      </c>
      <c r="B449" s="5" t="n">
        <v>0.000323344907407407</v>
      </c>
      <c r="C449" s="6" t="n">
        <v>1</v>
      </c>
      <c r="D449" s="7" t="n">
        <v>38.34</v>
      </c>
      <c r="E449" s="7" t="n">
        <v>18.82</v>
      </c>
      <c r="F449" s="7" t="n">
        <v>721.5588</v>
      </c>
      <c r="G449" s="8" t="n">
        <v>381.359496586667</v>
      </c>
      <c r="H449" s="6" t="n">
        <v>0</v>
      </c>
      <c r="I449" s="8" t="n">
        <v>180.446308333333</v>
      </c>
      <c r="J449" s="7" t="n">
        <v>0</v>
      </c>
      <c r="K449" s="8" t="n">
        <v>389.9</v>
      </c>
      <c r="L449" s="7" t="n">
        <v>-30.6451612903226</v>
      </c>
      <c r="M449" s="28"/>
      <c r="N449" s="29" t="n">
        <v>1510</v>
      </c>
      <c r="P449" s="30" t="n">
        <v>427</v>
      </c>
    </row>
    <row r="450" customFormat="false" ht="12.75" hidden="false" customHeight="false" outlineLevel="0" collapsed="false">
      <c r="A450" s="4" t="n">
        <v>28</v>
      </c>
      <c r="B450" s="5" t="n">
        <v>0.000324074074074074</v>
      </c>
      <c r="C450" s="6" t="n">
        <v>1</v>
      </c>
      <c r="D450" s="7" t="n">
        <v>38.34</v>
      </c>
      <c r="E450" s="7" t="n">
        <v>18.43</v>
      </c>
      <c r="F450" s="7" t="n">
        <v>706.6062</v>
      </c>
      <c r="G450" s="8" t="n">
        <v>382.101433096667</v>
      </c>
      <c r="H450" s="6" t="n">
        <v>0</v>
      </c>
      <c r="I450" s="8" t="n">
        <v>180.768833333333</v>
      </c>
      <c r="J450" s="7" t="n">
        <v>0</v>
      </c>
      <c r="K450" s="8" t="n">
        <v>388.2</v>
      </c>
      <c r="L450" s="7" t="n">
        <v>-26.9841269841273</v>
      </c>
      <c r="M450" s="28"/>
      <c r="N450" s="29" t="n">
        <v>1510</v>
      </c>
      <c r="P450" s="30" t="n">
        <v>428</v>
      </c>
    </row>
    <row r="451" customFormat="false" ht="12.75" hidden="false" customHeight="false" outlineLevel="0" collapsed="false">
      <c r="A451" s="4" t="n">
        <v>28.062</v>
      </c>
      <c r="B451" s="5" t="n">
        <v>0.000324791666666667</v>
      </c>
      <c r="C451" s="6" t="n">
        <v>1</v>
      </c>
      <c r="D451" s="7" t="n">
        <v>38.34</v>
      </c>
      <c r="E451" s="7" t="n">
        <v>18.74</v>
      </c>
      <c r="F451" s="7" t="n">
        <v>718.4916</v>
      </c>
      <c r="G451" s="8" t="n">
        <v>382.843874416667</v>
      </c>
      <c r="H451" s="6" t="n">
        <v>0</v>
      </c>
      <c r="I451" s="8" t="n">
        <v>181.091577777778</v>
      </c>
      <c r="J451" s="7" t="n">
        <v>0</v>
      </c>
      <c r="K451" s="8" t="n">
        <v>386.4</v>
      </c>
      <c r="L451" s="7" t="n">
        <v>-29.0322580645158</v>
      </c>
      <c r="M451" s="28"/>
      <c r="N451" s="29" t="n">
        <v>1511</v>
      </c>
      <c r="P451" s="30" t="n">
        <v>429</v>
      </c>
    </row>
    <row r="452" customFormat="false" ht="12.75" hidden="false" customHeight="false" outlineLevel="0" collapsed="false">
      <c r="A452" s="4" t="n">
        <v>28.125</v>
      </c>
      <c r="B452" s="5" t="n">
        <v>0.000325520833333333</v>
      </c>
      <c r="C452" s="6" t="n">
        <v>1</v>
      </c>
      <c r="D452" s="7" t="n">
        <v>38.34</v>
      </c>
      <c r="E452" s="7" t="n">
        <v>18.32</v>
      </c>
      <c r="F452" s="7" t="n">
        <v>702.3888</v>
      </c>
      <c r="G452" s="8" t="n">
        <v>383.581382656667</v>
      </c>
      <c r="H452" s="6" t="n">
        <v>0</v>
      </c>
      <c r="I452" s="8" t="n">
        <v>181.412177777778</v>
      </c>
      <c r="J452" s="7" t="n">
        <v>0</v>
      </c>
      <c r="K452" s="8" t="n">
        <v>384.7</v>
      </c>
      <c r="L452" s="7" t="n">
        <v>-26.9841269841273</v>
      </c>
      <c r="N452" s="29" t="n">
        <v>1511</v>
      </c>
      <c r="P452" s="30" t="n">
        <v>429</v>
      </c>
    </row>
    <row r="453" customFormat="false" ht="12.75" hidden="false" customHeight="false" outlineLevel="0" collapsed="false">
      <c r="A453" s="4" t="n">
        <v>28.187</v>
      </c>
      <c r="B453" s="5" t="n">
        <v>0.000326238425925926</v>
      </c>
      <c r="C453" s="6" t="n">
        <v>1</v>
      </c>
      <c r="D453" s="7" t="n">
        <v>38.34</v>
      </c>
      <c r="E453" s="7" t="n">
        <v>18.47</v>
      </c>
      <c r="F453" s="7" t="n">
        <v>708.1398</v>
      </c>
      <c r="G453" s="8" t="n">
        <v>384.313127116667</v>
      </c>
      <c r="H453" s="6" t="n">
        <v>0</v>
      </c>
      <c r="I453" s="8" t="n">
        <v>181.730272222222</v>
      </c>
      <c r="J453" s="7" t="n">
        <v>0</v>
      </c>
      <c r="K453" s="8" t="n">
        <v>383.2</v>
      </c>
      <c r="L453" s="7" t="n">
        <v>-24.1935483870963</v>
      </c>
      <c r="N453" s="29" t="n">
        <v>1510</v>
      </c>
      <c r="P453" s="30" t="n">
        <v>430</v>
      </c>
    </row>
    <row r="454" customFormat="false" ht="12.75" hidden="false" customHeight="false" outlineLevel="0" collapsed="false">
      <c r="A454" s="4" t="n">
        <v>28.25</v>
      </c>
      <c r="B454" s="5" t="n">
        <v>0.000326967592592593</v>
      </c>
      <c r="C454" s="6" t="n">
        <v>1</v>
      </c>
      <c r="D454" s="7" t="n">
        <v>38.34</v>
      </c>
      <c r="E454" s="7" t="n">
        <v>18.01</v>
      </c>
      <c r="F454" s="7" t="n">
        <v>690.5034</v>
      </c>
      <c r="G454" s="8" t="n">
        <v>385.038155686667</v>
      </c>
      <c r="H454" s="6" t="n">
        <v>0</v>
      </c>
      <c r="I454" s="8" t="n">
        <v>182.045447222222</v>
      </c>
      <c r="J454" s="7" t="n">
        <v>0</v>
      </c>
      <c r="K454" s="8" t="n">
        <v>381.8</v>
      </c>
      <c r="L454" s="7" t="n">
        <v>-22.2222222222223</v>
      </c>
      <c r="N454" s="29" t="n">
        <v>1511</v>
      </c>
      <c r="P454" s="30" t="n">
        <v>431</v>
      </c>
    </row>
    <row r="455" customFormat="false" ht="12.75" hidden="false" customHeight="false" outlineLevel="0" collapsed="false">
      <c r="A455" s="4" t="n">
        <v>28.312</v>
      </c>
      <c r="B455" s="5" t="n">
        <v>0.000327685185185185</v>
      </c>
      <c r="C455" s="6" t="n">
        <v>1</v>
      </c>
      <c r="D455" s="7" t="n">
        <v>38.34</v>
      </c>
      <c r="E455" s="7" t="n">
        <v>18.08</v>
      </c>
      <c r="F455" s="7" t="n">
        <v>693.1872</v>
      </c>
      <c r="G455" s="8" t="n">
        <v>385.754449126667</v>
      </c>
      <c r="H455" s="6" t="n">
        <v>0</v>
      </c>
      <c r="I455" s="8" t="n">
        <v>182.356825</v>
      </c>
      <c r="J455" s="7" t="n">
        <v>0</v>
      </c>
      <c r="K455" s="8" t="n">
        <v>380.4</v>
      </c>
      <c r="L455" s="7" t="n">
        <v>-22.5806451612904</v>
      </c>
      <c r="N455" s="29" t="n">
        <v>1511</v>
      </c>
      <c r="P455" s="30" t="n">
        <v>432</v>
      </c>
    </row>
    <row r="456" customFormat="false" ht="12.75" hidden="false" customHeight="false" outlineLevel="0" collapsed="false">
      <c r="A456" s="4" t="n">
        <v>28.375</v>
      </c>
      <c r="B456" s="5" t="n">
        <v>0.000328414351851852</v>
      </c>
      <c r="C456" s="6" t="n">
        <v>1</v>
      </c>
      <c r="D456" s="7" t="n">
        <v>38.34</v>
      </c>
      <c r="E456" s="7" t="n">
        <v>17.89</v>
      </c>
      <c r="F456" s="7" t="n">
        <v>685.9026</v>
      </c>
      <c r="G456" s="8" t="n">
        <v>386.474646856667</v>
      </c>
      <c r="H456" s="6" t="n">
        <v>0</v>
      </c>
      <c r="I456" s="8" t="n">
        <v>182.6699</v>
      </c>
      <c r="J456" s="7" t="n">
        <v>0</v>
      </c>
      <c r="K456" s="8" t="n">
        <v>379.2</v>
      </c>
      <c r="L456" s="7" t="n">
        <v>-19.0476190476192</v>
      </c>
      <c r="N456" s="29" t="n">
        <v>1510</v>
      </c>
      <c r="P456" s="30" t="n">
        <v>432</v>
      </c>
    </row>
    <row r="457" customFormat="false" ht="12.75" hidden="false" customHeight="false" outlineLevel="0" collapsed="false">
      <c r="A457" s="4" t="n">
        <v>28.437</v>
      </c>
      <c r="B457" s="5" t="n">
        <v>0.000329131944444444</v>
      </c>
      <c r="C457" s="6" t="n">
        <v>1</v>
      </c>
      <c r="D457" s="7" t="n">
        <v>38.35</v>
      </c>
      <c r="E457" s="7" t="n">
        <v>17.78</v>
      </c>
      <c r="F457" s="7" t="n">
        <v>681.863</v>
      </c>
      <c r="G457" s="8" t="n">
        <v>387.179238623333</v>
      </c>
      <c r="H457" s="6" t="n">
        <v>0</v>
      </c>
      <c r="I457" s="8" t="n">
        <v>182.976111111111</v>
      </c>
      <c r="J457" s="7" t="n">
        <v>0</v>
      </c>
      <c r="K457" s="8" t="n">
        <v>378</v>
      </c>
      <c r="L457" s="7" t="n">
        <v>-19.3548387096769</v>
      </c>
      <c r="N457" s="29" t="n">
        <v>1511</v>
      </c>
      <c r="P457" s="30" t="n">
        <v>433</v>
      </c>
    </row>
    <row r="458" customFormat="false" ht="12.75" hidden="false" customHeight="false" outlineLevel="0" collapsed="false">
      <c r="A458" s="4" t="n">
        <v>28.5</v>
      </c>
      <c r="B458" s="5" t="n">
        <v>0.000329861111111111</v>
      </c>
      <c r="C458" s="6" t="n">
        <v>1</v>
      </c>
      <c r="D458" s="7" t="n">
        <v>38.34</v>
      </c>
      <c r="E458" s="7" t="n">
        <v>17.89</v>
      </c>
      <c r="F458" s="7" t="n">
        <v>685.9026</v>
      </c>
      <c r="G458" s="8" t="n">
        <v>387.899436353333</v>
      </c>
      <c r="H458" s="6" t="n">
        <v>0</v>
      </c>
      <c r="I458" s="8" t="n">
        <v>183.289186111111</v>
      </c>
      <c r="J458" s="7" t="n">
        <v>0</v>
      </c>
      <c r="K458" s="8" t="n">
        <v>377.1</v>
      </c>
      <c r="L458" s="7" t="n">
        <v>-14.2857142857142</v>
      </c>
      <c r="N458" s="29" t="n">
        <v>1510</v>
      </c>
      <c r="P458" s="30" t="n">
        <v>434</v>
      </c>
    </row>
    <row r="459" customFormat="false" ht="12.75" hidden="false" customHeight="false" outlineLevel="0" collapsed="false">
      <c r="A459" s="4" t="n">
        <v>28.562</v>
      </c>
      <c r="B459" s="5" t="n">
        <v>0.000330578703703704</v>
      </c>
      <c r="C459" s="6" t="n">
        <v>1</v>
      </c>
      <c r="D459" s="7" t="n">
        <v>38.33</v>
      </c>
      <c r="E459" s="7" t="n">
        <v>17.89</v>
      </c>
      <c r="F459" s="7" t="n">
        <v>685.7237</v>
      </c>
      <c r="G459" s="8" t="n">
        <v>388.60801751</v>
      </c>
      <c r="H459" s="6" t="n">
        <v>0</v>
      </c>
      <c r="I459" s="8" t="n">
        <v>183.597291666667</v>
      </c>
      <c r="J459" s="7" t="n">
        <v>0</v>
      </c>
      <c r="K459" s="8" t="n">
        <v>376.2</v>
      </c>
      <c r="L459" s="7" t="n">
        <v>-14.5161290322583</v>
      </c>
      <c r="N459" s="29" t="n">
        <v>1511</v>
      </c>
      <c r="P459" s="30" t="n">
        <v>434</v>
      </c>
    </row>
    <row r="460" customFormat="false" ht="12.75" hidden="false" customHeight="false" outlineLevel="0" collapsed="false">
      <c r="A460" s="4" t="n">
        <v>28.625</v>
      </c>
      <c r="B460" s="5" t="n">
        <v>0.00033130787037037</v>
      </c>
      <c r="C460" s="6" t="n">
        <v>1</v>
      </c>
      <c r="D460" s="7" t="n">
        <v>38.33</v>
      </c>
      <c r="E460" s="7" t="n">
        <v>17.74</v>
      </c>
      <c r="F460" s="7" t="n">
        <v>679.9742</v>
      </c>
      <c r="G460" s="8" t="n">
        <v>389.32199042</v>
      </c>
      <c r="H460" s="6" t="n">
        <v>0</v>
      </c>
      <c r="I460" s="8" t="n">
        <v>183.907741666667</v>
      </c>
      <c r="J460" s="7" t="n">
        <v>0</v>
      </c>
      <c r="K460" s="8" t="n">
        <v>375.3</v>
      </c>
      <c r="L460" s="7" t="n">
        <v>-14.2857142857142</v>
      </c>
      <c r="N460" s="29" t="n">
        <v>1510</v>
      </c>
      <c r="P460" s="30" t="n">
        <v>435</v>
      </c>
    </row>
    <row r="461" customFormat="false" ht="12.75" hidden="false" customHeight="false" outlineLevel="0" collapsed="false">
      <c r="A461" s="4" t="n">
        <v>28.687</v>
      </c>
      <c r="B461" s="5" t="n">
        <v>0.000332025462962963</v>
      </c>
      <c r="C461" s="6" t="n">
        <v>1</v>
      </c>
      <c r="D461" s="7" t="n">
        <v>38.33</v>
      </c>
      <c r="E461" s="7" t="n">
        <v>17.85</v>
      </c>
      <c r="F461" s="7" t="n">
        <v>684.1905</v>
      </c>
      <c r="G461" s="8" t="n">
        <v>390.02898727</v>
      </c>
      <c r="H461" s="6" t="n">
        <v>0</v>
      </c>
      <c r="I461" s="8" t="n">
        <v>184.215158333333</v>
      </c>
      <c r="J461" s="7" t="n">
        <v>0</v>
      </c>
      <c r="K461" s="8" t="n">
        <v>374.6</v>
      </c>
      <c r="L461" s="7" t="n">
        <v>-11.2903225806448</v>
      </c>
      <c r="N461" s="29" t="n">
        <v>1511</v>
      </c>
      <c r="P461" s="30" t="n">
        <v>436</v>
      </c>
    </row>
    <row r="462" customFormat="false" ht="12.75" hidden="false" customHeight="false" outlineLevel="0" collapsed="false">
      <c r="A462" s="4" t="n">
        <v>28.75</v>
      </c>
      <c r="B462" s="5" t="n">
        <v>0.00033275462962963</v>
      </c>
      <c r="C462" s="6" t="n">
        <v>1</v>
      </c>
      <c r="D462" s="7" t="n">
        <v>38.32</v>
      </c>
      <c r="E462" s="7" t="n">
        <v>17.82</v>
      </c>
      <c r="F462" s="7" t="n">
        <v>682.8624</v>
      </c>
      <c r="G462" s="8" t="n">
        <v>390.74599279</v>
      </c>
      <c r="H462" s="6" t="n">
        <v>0</v>
      </c>
      <c r="I462" s="8" t="n">
        <v>184.527008333333</v>
      </c>
      <c r="J462" s="7" t="n">
        <v>0</v>
      </c>
      <c r="K462" s="8" t="n">
        <v>374</v>
      </c>
      <c r="L462" s="7" t="n">
        <v>-9.52380952381006</v>
      </c>
      <c r="N462" s="29" t="n">
        <v>1511</v>
      </c>
      <c r="P462" s="30" t="n">
        <v>437</v>
      </c>
    </row>
    <row r="463" customFormat="false" ht="12.75" hidden="false" customHeight="false" outlineLevel="0" collapsed="false">
      <c r="A463" s="4" t="n">
        <v>28.812</v>
      </c>
      <c r="B463" s="5" t="n">
        <v>0.000333472222222222</v>
      </c>
      <c r="C463" s="6" t="n">
        <v>1</v>
      </c>
      <c r="D463" s="7" t="n">
        <v>38.33</v>
      </c>
      <c r="E463" s="7" t="n">
        <v>17.43</v>
      </c>
      <c r="F463" s="7" t="n">
        <v>668.0919</v>
      </c>
      <c r="G463" s="8" t="n">
        <v>391.43635442</v>
      </c>
      <c r="H463" s="6" t="n">
        <v>0</v>
      </c>
      <c r="I463" s="8" t="n">
        <v>184.827191666667</v>
      </c>
      <c r="J463" s="7" t="n">
        <v>0</v>
      </c>
      <c r="K463" s="8" t="n">
        <v>373.5</v>
      </c>
      <c r="L463" s="7" t="n">
        <v>-8.06451612903211</v>
      </c>
      <c r="N463" s="29" t="n">
        <v>1511</v>
      </c>
      <c r="P463" s="30" t="n">
        <v>437</v>
      </c>
    </row>
    <row r="464" customFormat="false" ht="12.75" hidden="false" customHeight="false" outlineLevel="0" collapsed="false">
      <c r="A464" s="4" t="n">
        <v>28.875</v>
      </c>
      <c r="B464" s="5" t="n">
        <v>0.000334201388888889</v>
      </c>
      <c r="C464" s="6" t="n">
        <v>1</v>
      </c>
      <c r="D464" s="7" t="n">
        <v>38.33</v>
      </c>
      <c r="E464" s="7" t="n">
        <v>17.51</v>
      </c>
      <c r="F464" s="7" t="n">
        <v>671.1583</v>
      </c>
      <c r="G464" s="8" t="n">
        <v>392.141070635</v>
      </c>
      <c r="H464" s="6" t="n">
        <v>0</v>
      </c>
      <c r="I464" s="8" t="n">
        <v>185.133616666667</v>
      </c>
      <c r="J464" s="7" t="n">
        <v>0</v>
      </c>
      <c r="K464" s="8" t="n">
        <v>373.1</v>
      </c>
      <c r="L464" s="7" t="n">
        <v>-6.34920634920611</v>
      </c>
      <c r="N464" s="29" t="n">
        <v>1510</v>
      </c>
      <c r="P464" s="30" t="n">
        <v>438</v>
      </c>
    </row>
    <row r="465" customFormat="false" ht="12.75" hidden="false" customHeight="false" outlineLevel="0" collapsed="false">
      <c r="A465" s="4" t="n">
        <v>28.937</v>
      </c>
      <c r="B465" s="5" t="n">
        <v>0.000334918981481482</v>
      </c>
      <c r="C465" s="6" t="n">
        <v>1</v>
      </c>
      <c r="D465" s="7" t="n">
        <v>38.33</v>
      </c>
      <c r="E465" s="7" t="n">
        <v>17.43</v>
      </c>
      <c r="F465" s="7" t="n">
        <v>668.0919</v>
      </c>
      <c r="G465" s="8" t="n">
        <v>392.831432265</v>
      </c>
      <c r="H465" s="6" t="n">
        <v>0</v>
      </c>
      <c r="I465" s="8" t="n">
        <v>185.4338</v>
      </c>
      <c r="J465" s="7" t="n">
        <v>0</v>
      </c>
      <c r="K465" s="8" t="n">
        <v>372.9</v>
      </c>
      <c r="L465" s="7" t="n">
        <v>-3.22580645161358</v>
      </c>
      <c r="N465" s="29" t="n">
        <v>1511</v>
      </c>
      <c r="P465" s="30" t="n">
        <v>439</v>
      </c>
    </row>
    <row r="466" customFormat="false" ht="12.75" hidden="false" customHeight="false" outlineLevel="0" collapsed="false">
      <c r="A466" s="4" t="n">
        <v>29</v>
      </c>
      <c r="B466" s="5" t="n">
        <v>0.000335648148148148</v>
      </c>
      <c r="C466" s="6" t="n">
        <v>1</v>
      </c>
      <c r="D466" s="7" t="n">
        <v>38.32</v>
      </c>
      <c r="E466" s="7" t="n">
        <v>17.62</v>
      </c>
      <c r="F466" s="7" t="n">
        <v>675.1984</v>
      </c>
      <c r="G466" s="8" t="n">
        <v>393.540390585</v>
      </c>
      <c r="H466" s="6" t="n">
        <v>0</v>
      </c>
      <c r="I466" s="8" t="n">
        <v>185.74215</v>
      </c>
      <c r="J466" s="7" t="n">
        <v>0</v>
      </c>
      <c r="K466" s="8" t="n">
        <v>372.8</v>
      </c>
      <c r="L466" s="7" t="n">
        <v>-1.58730158730108</v>
      </c>
      <c r="N466" s="29" t="n">
        <v>1511</v>
      </c>
      <c r="P466" s="30" t="n">
        <v>439</v>
      </c>
    </row>
    <row r="467" customFormat="false" ht="12.75" hidden="false" customHeight="false" outlineLevel="0" collapsed="false">
      <c r="A467" s="4" t="n">
        <v>29.062</v>
      </c>
      <c r="B467" s="5" t="n">
        <v>0.000336365740740741</v>
      </c>
      <c r="C467" s="6" t="n">
        <v>1</v>
      </c>
      <c r="D467" s="7" t="n">
        <v>38.32</v>
      </c>
      <c r="E467" s="7" t="n">
        <v>17.78</v>
      </c>
      <c r="F467" s="7" t="n">
        <v>681.3296</v>
      </c>
      <c r="G467" s="8" t="n">
        <v>394.244431171667</v>
      </c>
      <c r="H467" s="6" t="n">
        <v>0</v>
      </c>
      <c r="I467" s="8" t="n">
        <v>186.048361111111</v>
      </c>
      <c r="J467" s="7" t="n">
        <v>0</v>
      </c>
      <c r="K467" s="8" t="n">
        <v>372.9</v>
      </c>
      <c r="L467" s="7" t="n">
        <v>1.61290322580587</v>
      </c>
      <c r="N467" s="29" t="n">
        <v>1511</v>
      </c>
      <c r="P467" s="30" t="n">
        <v>440</v>
      </c>
    </row>
    <row r="468" customFormat="false" ht="12.75" hidden="false" customHeight="false" outlineLevel="0" collapsed="false">
      <c r="A468" s="4" t="n">
        <v>29.125</v>
      </c>
      <c r="B468" s="5" t="n">
        <v>0.000337094907407407</v>
      </c>
      <c r="C468" s="6" t="n">
        <v>1</v>
      </c>
      <c r="D468" s="7" t="n">
        <v>38.32</v>
      </c>
      <c r="E468" s="7" t="n">
        <v>17.47</v>
      </c>
      <c r="F468" s="7" t="n">
        <v>669.4504</v>
      </c>
      <c r="G468" s="8" t="n">
        <v>394.947354091667</v>
      </c>
      <c r="H468" s="6" t="n">
        <v>0</v>
      </c>
      <c r="I468" s="8" t="n">
        <v>186.354086111111</v>
      </c>
      <c r="J468" s="7" t="n">
        <v>0</v>
      </c>
      <c r="K468" s="8" t="n">
        <v>373</v>
      </c>
      <c r="L468" s="7" t="n">
        <v>1.58730158730198</v>
      </c>
      <c r="N468" s="29" t="n">
        <v>1511</v>
      </c>
      <c r="P468" s="30" t="n">
        <v>441</v>
      </c>
    </row>
    <row r="469" customFormat="false" ht="12.75" hidden="false" customHeight="false" outlineLevel="0" collapsed="false">
      <c r="A469" s="4" t="n">
        <v>29.187</v>
      </c>
      <c r="B469" s="5" t="n">
        <v>0.0003378125</v>
      </c>
      <c r="C469" s="6" t="n">
        <v>1</v>
      </c>
      <c r="D469" s="7" t="n">
        <v>38.31</v>
      </c>
      <c r="E469" s="7" t="n">
        <v>17.58</v>
      </c>
      <c r="F469" s="7" t="n">
        <v>673.4898</v>
      </c>
      <c r="G469" s="8" t="n">
        <v>395.643293551667</v>
      </c>
      <c r="H469" s="6" t="n">
        <v>0</v>
      </c>
      <c r="I469" s="8" t="n">
        <v>186.656852777778</v>
      </c>
      <c r="J469" s="7" t="n">
        <v>0</v>
      </c>
      <c r="K469" s="8" t="n">
        <v>373.3</v>
      </c>
      <c r="L469" s="7" t="n">
        <v>4.83870967741945</v>
      </c>
      <c r="N469" s="29" t="n">
        <v>1510</v>
      </c>
      <c r="P469" s="30" t="n">
        <v>442</v>
      </c>
    </row>
    <row r="470" customFormat="false" ht="12.75" hidden="false" customHeight="false" outlineLevel="0" collapsed="false">
      <c r="A470" s="4" t="n">
        <v>29.25</v>
      </c>
      <c r="B470" s="5" t="n">
        <v>0.000338541666666667</v>
      </c>
      <c r="C470" s="6" t="n">
        <v>1</v>
      </c>
      <c r="D470" s="7" t="n">
        <v>38.3</v>
      </c>
      <c r="E470" s="7" t="n">
        <v>17.78</v>
      </c>
      <c r="F470" s="7" t="n">
        <v>680.974</v>
      </c>
      <c r="G470" s="8" t="n">
        <v>396.358316251667</v>
      </c>
      <c r="H470" s="6" t="n">
        <v>0</v>
      </c>
      <c r="I470" s="8" t="n">
        <v>186.968002777778</v>
      </c>
      <c r="J470" s="7" t="n">
        <v>0</v>
      </c>
      <c r="K470" s="8" t="n">
        <v>373.8</v>
      </c>
      <c r="L470" s="7" t="n">
        <v>7.93650793650808</v>
      </c>
      <c r="N470" s="29" t="n">
        <v>1510</v>
      </c>
      <c r="P470" s="30" t="n">
        <v>442</v>
      </c>
    </row>
    <row r="471" customFormat="false" ht="12.75" hidden="false" customHeight="false" outlineLevel="0" collapsed="false">
      <c r="A471" s="4" t="n">
        <v>29.312</v>
      </c>
      <c r="B471" s="5" t="n">
        <v>0.000339259259259259</v>
      </c>
      <c r="C471" s="6" t="n">
        <v>1</v>
      </c>
      <c r="D471" s="7" t="n">
        <v>38.3</v>
      </c>
      <c r="E471" s="7" t="n">
        <v>17.85</v>
      </c>
      <c r="F471" s="7" t="n">
        <v>683.655</v>
      </c>
      <c r="G471" s="8" t="n">
        <v>397.064759751667</v>
      </c>
      <c r="H471" s="6" t="n">
        <v>0</v>
      </c>
      <c r="I471" s="8" t="n">
        <v>187.275419444444</v>
      </c>
      <c r="J471" s="7" t="n">
        <v>0</v>
      </c>
      <c r="K471" s="8" t="n">
        <v>374.2</v>
      </c>
      <c r="L471" s="7" t="n">
        <v>6.45161290322532</v>
      </c>
      <c r="N471" s="29" t="n">
        <v>1510</v>
      </c>
      <c r="P471" s="30" t="n">
        <v>443</v>
      </c>
    </row>
    <row r="472" customFormat="false" ht="12.75" hidden="false" customHeight="false" outlineLevel="0" collapsed="false">
      <c r="A472" s="4" t="n">
        <v>29.375</v>
      </c>
      <c r="B472" s="5" t="n">
        <v>0.000339988425925926</v>
      </c>
      <c r="C472" s="6" t="n">
        <v>1</v>
      </c>
      <c r="D472" s="7" t="n">
        <v>38.29</v>
      </c>
      <c r="E472" s="7" t="n">
        <v>17.85</v>
      </c>
      <c r="F472" s="7" t="n">
        <v>683.4765</v>
      </c>
      <c r="G472" s="8" t="n">
        <v>397.782410076667</v>
      </c>
      <c r="H472" s="6" t="n">
        <v>0</v>
      </c>
      <c r="I472" s="8" t="n">
        <v>187.587794444444</v>
      </c>
      <c r="J472" s="7" t="n">
        <v>0</v>
      </c>
      <c r="K472" s="8" t="n">
        <v>374.6</v>
      </c>
      <c r="L472" s="7" t="n">
        <v>6.34920634920701</v>
      </c>
      <c r="N472" s="29" t="n">
        <v>1511</v>
      </c>
      <c r="P472" s="30" t="n">
        <v>444</v>
      </c>
    </row>
    <row r="473" customFormat="false" ht="12.75" hidden="false" customHeight="false" outlineLevel="0" collapsed="false">
      <c r="A473" s="4" t="n">
        <v>29.437</v>
      </c>
      <c r="B473" s="5" t="n">
        <v>0.000340706018518519</v>
      </c>
      <c r="C473" s="6" t="n">
        <v>1</v>
      </c>
      <c r="D473" s="7" t="n">
        <v>38.29</v>
      </c>
      <c r="E473" s="7" t="n">
        <v>17.85</v>
      </c>
      <c r="F473" s="7" t="n">
        <v>683.4765</v>
      </c>
      <c r="G473" s="8" t="n">
        <v>398.488669126667</v>
      </c>
      <c r="H473" s="6" t="n">
        <v>0</v>
      </c>
      <c r="I473" s="8" t="n">
        <v>187.895211111111</v>
      </c>
      <c r="J473" s="7" t="n">
        <v>0</v>
      </c>
      <c r="K473" s="8" t="n">
        <v>375.2</v>
      </c>
      <c r="L473" s="7" t="n">
        <v>9.67741935483798</v>
      </c>
      <c r="N473" s="29" t="n">
        <v>1510</v>
      </c>
      <c r="P473" s="30" t="n">
        <v>444</v>
      </c>
    </row>
    <row r="474" customFormat="false" ht="12.75" hidden="false" customHeight="false" outlineLevel="0" collapsed="false">
      <c r="A474" s="4" t="n">
        <v>29.5</v>
      </c>
      <c r="B474" s="5" t="n">
        <v>0.000341435185185185</v>
      </c>
      <c r="C474" s="6" t="n">
        <v>1</v>
      </c>
      <c r="D474" s="7" t="n">
        <v>38.27</v>
      </c>
      <c r="E474" s="7" t="n">
        <v>17.97</v>
      </c>
      <c r="F474" s="7" t="n">
        <v>687.7119</v>
      </c>
      <c r="G474" s="8" t="n">
        <v>399.210766621667</v>
      </c>
      <c r="H474" s="6" t="n">
        <v>0</v>
      </c>
      <c r="I474" s="8" t="n">
        <v>188.209686111111</v>
      </c>
      <c r="J474" s="7" t="n">
        <v>0</v>
      </c>
      <c r="K474" s="8" t="n">
        <v>375.7</v>
      </c>
      <c r="L474" s="7" t="n">
        <v>7.93650793650808</v>
      </c>
      <c r="N474" s="29" t="n">
        <v>1511</v>
      </c>
      <c r="P474" s="30" t="n">
        <v>445</v>
      </c>
    </row>
    <row r="475" customFormat="false" ht="12.75" hidden="false" customHeight="false" outlineLevel="0" collapsed="false">
      <c r="A475" s="4" t="n">
        <v>29.562</v>
      </c>
      <c r="B475" s="5" t="n">
        <v>0.000342152777777778</v>
      </c>
      <c r="C475" s="6" t="n">
        <v>1</v>
      </c>
      <c r="D475" s="7" t="n">
        <v>38.27</v>
      </c>
      <c r="E475" s="7" t="n">
        <v>18.24</v>
      </c>
      <c r="F475" s="7" t="n">
        <v>698.0448</v>
      </c>
      <c r="G475" s="8" t="n">
        <v>399.932079581667</v>
      </c>
      <c r="H475" s="6" t="n">
        <v>0</v>
      </c>
      <c r="I475" s="8" t="n">
        <v>188.523819444444</v>
      </c>
      <c r="J475" s="7" t="n">
        <v>0</v>
      </c>
      <c r="K475" s="8" t="n">
        <v>376.4</v>
      </c>
      <c r="L475" s="7" t="n">
        <v>11.2903225806448</v>
      </c>
      <c r="N475" s="29" t="n">
        <v>1510</v>
      </c>
      <c r="P475" s="30" t="n">
        <v>446</v>
      </c>
    </row>
    <row r="476" customFormat="false" ht="12.75" hidden="false" customHeight="false" outlineLevel="0" collapsed="false">
      <c r="A476" s="4" t="n">
        <v>29.625</v>
      </c>
      <c r="B476" s="5" t="n">
        <v>0.000342881944444444</v>
      </c>
      <c r="C476" s="6" t="n">
        <v>1</v>
      </c>
      <c r="D476" s="7" t="n">
        <v>38.27</v>
      </c>
      <c r="E476" s="7" t="n">
        <v>17.78</v>
      </c>
      <c r="F476" s="7" t="n">
        <v>680.4406</v>
      </c>
      <c r="G476" s="8" t="n">
        <v>400.646542211667</v>
      </c>
      <c r="H476" s="6" t="n">
        <v>0</v>
      </c>
      <c r="I476" s="8" t="n">
        <v>188.834969444444</v>
      </c>
      <c r="J476" s="7" t="n">
        <v>0</v>
      </c>
      <c r="K476" s="8" t="n">
        <v>377.4</v>
      </c>
      <c r="L476" s="7" t="n">
        <v>15.8730158730162</v>
      </c>
      <c r="N476" s="29" t="n">
        <v>1510</v>
      </c>
      <c r="P476" s="30" t="n">
        <v>447</v>
      </c>
    </row>
    <row r="477" customFormat="false" ht="12.75" hidden="false" customHeight="false" outlineLevel="0" collapsed="false">
      <c r="A477" s="4" t="n">
        <v>29.687</v>
      </c>
      <c r="B477" s="5" t="n">
        <v>0.000343599537037037</v>
      </c>
      <c r="C477" s="6" t="n">
        <v>1</v>
      </c>
      <c r="D477" s="7" t="n">
        <v>38.26</v>
      </c>
      <c r="E477" s="7" t="n">
        <v>18.2</v>
      </c>
      <c r="F477" s="7" t="n">
        <v>696.332</v>
      </c>
      <c r="G477" s="8" t="n">
        <v>401.366085278333</v>
      </c>
      <c r="H477" s="6" t="n">
        <v>0</v>
      </c>
      <c r="I477" s="8" t="n">
        <v>189.148413888889</v>
      </c>
      <c r="J477" s="7" t="n">
        <v>0</v>
      </c>
      <c r="K477" s="8" t="n">
        <v>378.4</v>
      </c>
      <c r="L477" s="7" t="n">
        <v>16.1290322580642</v>
      </c>
      <c r="N477" s="29" t="n">
        <v>1511</v>
      </c>
      <c r="P477" s="30" t="n">
        <v>447</v>
      </c>
    </row>
    <row r="478" customFormat="false" ht="12.75" hidden="false" customHeight="false" outlineLevel="0" collapsed="false">
      <c r="A478" s="4" t="n">
        <v>29.75</v>
      </c>
      <c r="B478" s="5" t="n">
        <v>0.000344328703703704</v>
      </c>
      <c r="C478" s="6" t="n">
        <v>1</v>
      </c>
      <c r="D478" s="7" t="n">
        <v>38.25</v>
      </c>
      <c r="E478" s="7" t="n">
        <v>18.08</v>
      </c>
      <c r="F478" s="7" t="n">
        <v>691.56</v>
      </c>
      <c r="G478" s="8" t="n">
        <v>402.092223278333</v>
      </c>
      <c r="H478" s="6" t="n">
        <v>0</v>
      </c>
      <c r="I478" s="8" t="n">
        <v>189.464813888889</v>
      </c>
      <c r="J478" s="7" t="n">
        <v>0</v>
      </c>
      <c r="K478" s="8" t="n">
        <v>379.5</v>
      </c>
      <c r="L478" s="7" t="n">
        <v>17.4603174603181</v>
      </c>
      <c r="N478" s="29" t="n">
        <v>1510</v>
      </c>
      <c r="P478" s="30" t="n">
        <v>448</v>
      </c>
    </row>
    <row r="479" customFormat="false" ht="12.75" hidden="false" customHeight="false" outlineLevel="0" collapsed="false">
      <c r="A479" s="4" t="n">
        <v>29.812</v>
      </c>
      <c r="B479" s="5" t="n">
        <v>0.000345046296296296</v>
      </c>
      <c r="C479" s="6" t="n">
        <v>1</v>
      </c>
      <c r="D479" s="7" t="n">
        <v>38.25</v>
      </c>
      <c r="E479" s="7" t="n">
        <v>18.16</v>
      </c>
      <c r="F479" s="7" t="n">
        <v>694.62</v>
      </c>
      <c r="G479" s="8" t="n">
        <v>402.809997278333</v>
      </c>
      <c r="H479" s="6" t="n">
        <v>0</v>
      </c>
      <c r="I479" s="8" t="n">
        <v>189.777569444444</v>
      </c>
      <c r="J479" s="7" t="n">
        <v>0</v>
      </c>
      <c r="K479" s="8" t="n">
        <v>380.6</v>
      </c>
      <c r="L479" s="7" t="n">
        <v>17.741935483871</v>
      </c>
      <c r="N479" s="29" t="n">
        <v>1510</v>
      </c>
      <c r="P479" s="30" t="n">
        <v>449</v>
      </c>
    </row>
    <row r="480" customFormat="false" ht="12.75" hidden="false" customHeight="false" outlineLevel="0" collapsed="false">
      <c r="A480" s="4" t="n">
        <v>29.875</v>
      </c>
      <c r="B480" s="5" t="n">
        <v>0.000345775462962963</v>
      </c>
      <c r="C480" s="6" t="n">
        <v>1</v>
      </c>
      <c r="D480" s="7" t="n">
        <v>38.24</v>
      </c>
      <c r="E480" s="7" t="n">
        <v>18.16</v>
      </c>
      <c r="F480" s="7" t="n">
        <v>694.4384</v>
      </c>
      <c r="G480" s="8" t="n">
        <v>403.539157598333</v>
      </c>
      <c r="H480" s="6" t="n">
        <v>0</v>
      </c>
      <c r="I480" s="8" t="n">
        <v>190.095369444445</v>
      </c>
      <c r="J480" s="7" t="n">
        <v>0</v>
      </c>
      <c r="K480" s="8" t="n">
        <v>381.8</v>
      </c>
      <c r="L480" s="7" t="n">
        <v>19.0476190476192</v>
      </c>
      <c r="N480" s="29" t="n">
        <v>1510</v>
      </c>
      <c r="P480" s="30" t="n">
        <v>449</v>
      </c>
    </row>
    <row r="481" customFormat="false" ht="12.75" hidden="false" customHeight="false" outlineLevel="0" collapsed="false">
      <c r="A481" s="4" t="n">
        <v>29.937</v>
      </c>
      <c r="B481" s="5" t="n">
        <v>0.000346493055555556</v>
      </c>
      <c r="C481" s="6" t="n">
        <v>1</v>
      </c>
      <c r="D481" s="7" t="n">
        <v>38.23</v>
      </c>
      <c r="E481" s="7" t="n">
        <v>18.51</v>
      </c>
      <c r="F481" s="7" t="n">
        <v>707.6373</v>
      </c>
      <c r="G481" s="8" t="n">
        <v>404.270382808333</v>
      </c>
      <c r="H481" s="6" t="n">
        <v>0</v>
      </c>
      <c r="I481" s="8" t="n">
        <v>190.414152777778</v>
      </c>
      <c r="J481" s="7" t="n">
        <v>0</v>
      </c>
      <c r="K481" s="8" t="n">
        <v>383.1</v>
      </c>
      <c r="L481" s="7" t="n">
        <v>20.9677419354837</v>
      </c>
      <c r="N481" s="29" t="n">
        <v>1511</v>
      </c>
      <c r="P481" s="30" t="n">
        <v>450</v>
      </c>
    </row>
    <row r="482" customFormat="false" ht="12.75" hidden="false" customHeight="false" outlineLevel="0" collapsed="false">
      <c r="A482" s="4" t="n">
        <v>30</v>
      </c>
      <c r="B482" s="5" t="n">
        <v>0.000347222222222222</v>
      </c>
      <c r="C482" s="6" t="n">
        <v>1</v>
      </c>
      <c r="D482" s="7" t="n">
        <v>38.23</v>
      </c>
      <c r="E482" s="7" t="n">
        <v>18.55</v>
      </c>
      <c r="F482" s="7" t="n">
        <v>709.1665</v>
      </c>
      <c r="G482" s="8" t="n">
        <v>405.015007633333</v>
      </c>
      <c r="H482" s="6" t="n">
        <v>0</v>
      </c>
      <c r="I482" s="8" t="n">
        <v>190.738777777778</v>
      </c>
      <c r="J482" s="7" t="n">
        <v>0</v>
      </c>
      <c r="K482" s="8" t="n">
        <v>384.3</v>
      </c>
      <c r="L482" s="7" t="n">
        <v>19.0476190476192</v>
      </c>
      <c r="N482" s="29" t="n">
        <v>1511</v>
      </c>
      <c r="P482" s="30" t="n">
        <v>451</v>
      </c>
    </row>
    <row r="483" customFormat="false" ht="12.75" hidden="false" customHeight="false" outlineLevel="0" collapsed="false">
      <c r="A483" s="4" t="n">
        <v>30.062</v>
      </c>
      <c r="B483" s="5" t="n">
        <v>0.000347939814814815</v>
      </c>
      <c r="C483" s="6" t="n">
        <v>1</v>
      </c>
      <c r="D483" s="7" t="n">
        <v>38.22</v>
      </c>
      <c r="E483" s="7" t="n">
        <v>18.28</v>
      </c>
      <c r="F483" s="7" t="n">
        <v>698.6616</v>
      </c>
      <c r="G483" s="8" t="n">
        <v>405.736957953333</v>
      </c>
      <c r="H483" s="6" t="n">
        <v>0</v>
      </c>
      <c r="I483" s="8" t="n">
        <v>191.0536</v>
      </c>
      <c r="J483" s="7" t="n">
        <v>0</v>
      </c>
      <c r="K483" s="8" t="n">
        <v>385.7</v>
      </c>
      <c r="L483" s="7" t="n">
        <v>22.5806451612895</v>
      </c>
      <c r="N483" s="29" t="n">
        <v>1510</v>
      </c>
      <c r="P483" s="30" t="n">
        <v>452</v>
      </c>
    </row>
    <row r="484" customFormat="false" ht="12.75" hidden="false" customHeight="false" outlineLevel="0" collapsed="false">
      <c r="A484" s="4" t="n">
        <v>30.125</v>
      </c>
      <c r="B484" s="5" t="n">
        <v>0.000348668981481482</v>
      </c>
      <c r="C484" s="6" t="n">
        <v>1</v>
      </c>
      <c r="D484" s="7" t="n">
        <v>38.21</v>
      </c>
      <c r="E484" s="7" t="n">
        <v>18.58</v>
      </c>
      <c r="F484" s="7" t="n">
        <v>709.9418</v>
      </c>
      <c r="G484" s="8" t="n">
        <v>406.482396843333</v>
      </c>
      <c r="H484" s="6" t="n">
        <v>0</v>
      </c>
      <c r="I484" s="8" t="n">
        <v>191.37875</v>
      </c>
      <c r="J484" s="7" t="n">
        <v>0</v>
      </c>
      <c r="K484" s="8" t="n">
        <v>387.2</v>
      </c>
      <c r="L484" s="7" t="n">
        <v>23.8095238095243</v>
      </c>
      <c r="N484" s="29" t="n">
        <v>1511</v>
      </c>
      <c r="P484" s="30" t="n">
        <v>452</v>
      </c>
    </row>
    <row r="485" customFormat="false" ht="12.75" hidden="false" customHeight="false" outlineLevel="0" collapsed="false">
      <c r="A485" s="4" t="n">
        <v>30.187</v>
      </c>
      <c r="B485" s="5" t="n">
        <v>0.000349386574074074</v>
      </c>
      <c r="C485" s="6" t="n">
        <v>1</v>
      </c>
      <c r="D485" s="7" t="n">
        <v>38.21</v>
      </c>
      <c r="E485" s="7" t="n">
        <v>18.62</v>
      </c>
      <c r="F485" s="7" t="n">
        <v>711.4702</v>
      </c>
      <c r="G485" s="8" t="n">
        <v>407.217582716667</v>
      </c>
      <c r="H485" s="6" t="n">
        <v>0</v>
      </c>
      <c r="I485" s="8" t="n">
        <v>191.699427777778</v>
      </c>
      <c r="J485" s="7" t="n">
        <v>0</v>
      </c>
      <c r="K485" s="8" t="n">
        <v>388.7</v>
      </c>
      <c r="L485" s="7" t="n">
        <v>24.1935483870963</v>
      </c>
      <c r="N485" s="29" t="n">
        <v>1510</v>
      </c>
      <c r="P485" s="30" t="n">
        <v>453</v>
      </c>
    </row>
    <row r="486" customFormat="false" ht="12.75" hidden="false" customHeight="false" outlineLevel="0" collapsed="false">
      <c r="A486" s="4" t="n">
        <v>30.25</v>
      </c>
      <c r="B486" s="5" t="n">
        <v>0.000350115740740741</v>
      </c>
      <c r="C486" s="6" t="n">
        <v>1</v>
      </c>
      <c r="D486" s="7" t="n">
        <v>38.2</v>
      </c>
      <c r="E486" s="7" t="n">
        <v>18.62</v>
      </c>
      <c r="F486" s="7" t="n">
        <v>711.284</v>
      </c>
      <c r="G486" s="8" t="n">
        <v>407.964430916667</v>
      </c>
      <c r="H486" s="6" t="n">
        <v>0</v>
      </c>
      <c r="I486" s="8" t="n">
        <v>192.025277777778</v>
      </c>
      <c r="J486" s="7" t="n">
        <v>0</v>
      </c>
      <c r="K486" s="8" t="n">
        <v>390.4</v>
      </c>
      <c r="L486" s="7" t="n">
        <v>26.9841269841273</v>
      </c>
      <c r="N486" s="29" t="n">
        <v>1511</v>
      </c>
      <c r="P486" s="30" t="n">
        <v>454</v>
      </c>
    </row>
    <row r="487" customFormat="false" ht="12.75" hidden="false" customHeight="false" outlineLevel="0" collapsed="false">
      <c r="A487" s="4" t="n">
        <v>30.312</v>
      </c>
      <c r="B487" s="5" t="n">
        <v>0.000350833333333333</v>
      </c>
      <c r="C487" s="6" t="n">
        <v>1</v>
      </c>
      <c r="D487" s="7" t="n">
        <v>38.19</v>
      </c>
      <c r="E487" s="7" t="n">
        <v>18.89</v>
      </c>
      <c r="F487" s="7" t="n">
        <v>721.4091</v>
      </c>
      <c r="G487" s="8" t="n">
        <v>408.709886986667</v>
      </c>
      <c r="H487" s="6" t="n">
        <v>0</v>
      </c>
      <c r="I487" s="8" t="n">
        <v>192.350605555556</v>
      </c>
      <c r="J487" s="7" t="n">
        <v>0</v>
      </c>
      <c r="K487" s="8" t="n">
        <v>392.1</v>
      </c>
      <c r="L487" s="7" t="n">
        <v>27.4193548387099</v>
      </c>
      <c r="N487" s="29" t="n">
        <v>1510</v>
      </c>
      <c r="P487" s="30" t="n">
        <v>455</v>
      </c>
    </row>
    <row r="488" customFormat="false" ht="12.75" hidden="false" customHeight="false" outlineLevel="0" collapsed="false">
      <c r="A488" s="4" t="n">
        <v>30.375</v>
      </c>
      <c r="B488" s="5" t="n">
        <v>0.0003515625</v>
      </c>
      <c r="C488" s="6" t="n">
        <v>1</v>
      </c>
      <c r="D488" s="7" t="n">
        <v>38.17</v>
      </c>
      <c r="E488" s="7" t="n">
        <v>19.08</v>
      </c>
      <c r="F488" s="7" t="n">
        <v>728.2836</v>
      </c>
      <c r="G488" s="8" t="n">
        <v>409.474584766667</v>
      </c>
      <c r="H488" s="6" t="n">
        <v>0</v>
      </c>
      <c r="I488" s="8" t="n">
        <v>192.684505555556</v>
      </c>
      <c r="J488" s="7" t="n">
        <v>0</v>
      </c>
      <c r="K488" s="8" t="n">
        <v>393.7</v>
      </c>
      <c r="L488" s="7" t="n">
        <v>25.3968253968253</v>
      </c>
      <c r="N488" s="29" t="n">
        <v>1511</v>
      </c>
      <c r="P488" s="30" t="n">
        <v>455</v>
      </c>
    </row>
    <row r="489" customFormat="false" ht="12.75" hidden="false" customHeight="false" outlineLevel="0" collapsed="false">
      <c r="A489" s="4" t="n">
        <v>30.437</v>
      </c>
      <c r="B489" s="5" t="n">
        <v>0.000352280092592593</v>
      </c>
      <c r="C489" s="6" t="n">
        <v>1</v>
      </c>
      <c r="D489" s="7" t="n">
        <v>38.18</v>
      </c>
      <c r="E489" s="7" t="n">
        <v>18.89</v>
      </c>
      <c r="F489" s="7" t="n">
        <v>721.2202</v>
      </c>
      <c r="G489" s="8" t="n">
        <v>410.21984564</v>
      </c>
      <c r="H489" s="6" t="n">
        <v>0</v>
      </c>
      <c r="I489" s="8" t="n">
        <v>193.009833333333</v>
      </c>
      <c r="J489" s="7" t="n">
        <v>0</v>
      </c>
      <c r="K489" s="8" t="n">
        <v>395.5</v>
      </c>
      <c r="L489" s="7" t="n">
        <v>29.0322580645158</v>
      </c>
      <c r="N489" s="29" t="n">
        <v>1511</v>
      </c>
      <c r="P489" s="30" t="n">
        <v>456</v>
      </c>
    </row>
    <row r="490" customFormat="false" ht="12.75" hidden="false" customHeight="false" outlineLevel="0" collapsed="false">
      <c r="A490" s="4" t="n">
        <v>30.5</v>
      </c>
      <c r="B490" s="5" t="n">
        <v>0.000353009259259259</v>
      </c>
      <c r="C490" s="6" t="n">
        <v>1</v>
      </c>
      <c r="D490" s="7" t="n">
        <v>38.17</v>
      </c>
      <c r="E490" s="7" t="n">
        <v>18.89</v>
      </c>
      <c r="F490" s="7" t="n">
        <v>721.0313</v>
      </c>
      <c r="G490" s="8" t="n">
        <v>410.976928505</v>
      </c>
      <c r="H490" s="6" t="n">
        <v>0</v>
      </c>
      <c r="I490" s="8" t="n">
        <v>193.340408333333</v>
      </c>
      <c r="J490" s="7" t="n">
        <v>0</v>
      </c>
      <c r="K490" s="8" t="n">
        <v>397.2</v>
      </c>
      <c r="L490" s="7" t="n">
        <v>26.9841269841273</v>
      </c>
      <c r="N490" s="29" t="n">
        <v>1509</v>
      </c>
      <c r="P490" s="30" t="n">
        <v>457</v>
      </c>
    </row>
    <row r="491" customFormat="false" ht="12.75" hidden="false" customHeight="false" outlineLevel="0" collapsed="false">
      <c r="A491" s="4" t="n">
        <v>30.562</v>
      </c>
      <c r="B491" s="5" t="n">
        <v>0.000353726851851852</v>
      </c>
      <c r="C491" s="6" t="n">
        <v>1</v>
      </c>
      <c r="D491" s="7" t="n">
        <v>38.15</v>
      </c>
      <c r="E491" s="7" t="n">
        <v>18.85</v>
      </c>
      <c r="F491" s="7" t="n">
        <v>719.1275</v>
      </c>
      <c r="G491" s="8" t="n">
        <v>411.720026921667</v>
      </c>
      <c r="H491" s="6" t="n">
        <v>0</v>
      </c>
      <c r="I491" s="8" t="n">
        <v>193.665047222222</v>
      </c>
      <c r="J491" s="7" t="n">
        <v>0</v>
      </c>
      <c r="K491" s="8" t="n">
        <v>398.8</v>
      </c>
      <c r="L491" s="7" t="n">
        <v>25.8064516129031</v>
      </c>
      <c r="N491" s="29" t="n">
        <v>1510</v>
      </c>
      <c r="P491" s="30" t="n">
        <v>458</v>
      </c>
    </row>
    <row r="492" customFormat="false" ht="12.75" hidden="false" customHeight="false" outlineLevel="0" collapsed="false">
      <c r="A492" s="4" t="n">
        <v>30.625</v>
      </c>
      <c r="B492" s="5" t="n">
        <v>0.000354456018518519</v>
      </c>
      <c r="C492" s="6" t="n">
        <v>1</v>
      </c>
      <c r="D492" s="7" t="n">
        <v>38.15</v>
      </c>
      <c r="E492" s="7" t="n">
        <v>19.28</v>
      </c>
      <c r="F492" s="7" t="n">
        <v>735.532</v>
      </c>
      <c r="G492" s="8" t="n">
        <v>412.492335521667</v>
      </c>
      <c r="H492" s="6" t="n">
        <v>0</v>
      </c>
      <c r="I492" s="8" t="n">
        <v>194.002447222222</v>
      </c>
      <c r="J492" s="7" t="n">
        <v>0</v>
      </c>
      <c r="K492" s="8" t="n">
        <v>400.4</v>
      </c>
      <c r="L492" s="7" t="n">
        <v>25.3968253968253</v>
      </c>
      <c r="N492" s="29" t="n">
        <v>1511</v>
      </c>
      <c r="P492" s="30" t="n">
        <v>458</v>
      </c>
    </row>
    <row r="493" customFormat="false" ht="12.75" hidden="false" customHeight="false" outlineLevel="0" collapsed="false">
      <c r="A493" s="4" t="n">
        <v>30.687</v>
      </c>
      <c r="B493" s="5" t="n">
        <v>0.000355173611111111</v>
      </c>
      <c r="C493" s="6" t="n">
        <v>1</v>
      </c>
      <c r="D493" s="7" t="n">
        <v>38.14</v>
      </c>
      <c r="E493" s="7" t="n">
        <v>19.28</v>
      </c>
      <c r="F493" s="7" t="n">
        <v>735.3392</v>
      </c>
      <c r="G493" s="8" t="n">
        <v>413.252186028333</v>
      </c>
      <c r="H493" s="6" t="n">
        <v>0</v>
      </c>
      <c r="I493" s="8" t="n">
        <v>194.334491666667</v>
      </c>
      <c r="J493" s="7" t="n">
        <v>0</v>
      </c>
      <c r="K493" s="8" t="n">
        <v>402.2</v>
      </c>
      <c r="L493" s="7" t="n">
        <v>29.0322580645158</v>
      </c>
      <c r="N493" s="29" t="n">
        <v>1510</v>
      </c>
      <c r="P493" s="30" t="n">
        <v>459</v>
      </c>
    </row>
    <row r="494" customFormat="false" ht="12.75" hidden="false" customHeight="false" outlineLevel="0" collapsed="false">
      <c r="A494" s="4" t="n">
        <v>30.75</v>
      </c>
      <c r="B494" s="5" t="n">
        <v>0.000355902777777778</v>
      </c>
      <c r="C494" s="6" t="n">
        <v>1</v>
      </c>
      <c r="D494" s="7" t="n">
        <v>38.13</v>
      </c>
      <c r="E494" s="7" t="n">
        <v>19.2</v>
      </c>
      <c r="F494" s="7" t="n">
        <v>732.096</v>
      </c>
      <c r="G494" s="8" t="n">
        <v>414.020886828333</v>
      </c>
      <c r="H494" s="6" t="n">
        <v>0</v>
      </c>
      <c r="I494" s="8" t="n">
        <v>194.670491666667</v>
      </c>
      <c r="J494" s="7" t="n">
        <v>0</v>
      </c>
      <c r="K494" s="8" t="n">
        <v>403.8</v>
      </c>
      <c r="L494" s="7" t="n">
        <v>25.3968253968262</v>
      </c>
      <c r="N494" s="29" t="n">
        <v>1511</v>
      </c>
      <c r="P494" s="30" t="n">
        <v>460</v>
      </c>
    </row>
    <row r="495" customFormat="false" ht="12.75" hidden="false" customHeight="false" outlineLevel="0" collapsed="false">
      <c r="A495" s="4" t="n">
        <v>30.812</v>
      </c>
      <c r="B495" s="5" t="n">
        <v>0.00035662037037037</v>
      </c>
      <c r="C495" s="6" t="n">
        <v>1</v>
      </c>
      <c r="D495" s="7" t="n">
        <v>38.12</v>
      </c>
      <c r="E495" s="7" t="n">
        <v>19.47</v>
      </c>
      <c r="F495" s="7" t="n">
        <v>742.1964</v>
      </c>
      <c r="G495" s="8" t="n">
        <v>414.787823108333</v>
      </c>
      <c r="H495" s="6" t="n">
        <v>0</v>
      </c>
      <c r="I495" s="8" t="n">
        <v>195.005808333333</v>
      </c>
      <c r="J495" s="7" t="n">
        <v>0</v>
      </c>
      <c r="K495" s="8" t="n">
        <v>405.5</v>
      </c>
      <c r="L495" s="7" t="n">
        <v>27.419354838709</v>
      </c>
      <c r="N495" s="29" t="n">
        <v>1511</v>
      </c>
      <c r="P495" s="30" t="n">
        <v>461</v>
      </c>
    </row>
    <row r="496" customFormat="false" ht="12.75" hidden="false" customHeight="false" outlineLevel="0" collapsed="false">
      <c r="A496" s="4" t="n">
        <v>30.875</v>
      </c>
      <c r="B496" s="5" t="n">
        <v>0.000357349537037037</v>
      </c>
      <c r="C496" s="6" t="n">
        <v>1</v>
      </c>
      <c r="D496" s="7" t="n">
        <v>38.12</v>
      </c>
      <c r="E496" s="7" t="n">
        <v>19.39</v>
      </c>
      <c r="F496" s="7" t="n">
        <v>739.1468</v>
      </c>
      <c r="G496" s="8" t="n">
        <v>415.563927248333</v>
      </c>
      <c r="H496" s="6" t="n">
        <v>0</v>
      </c>
      <c r="I496" s="8" t="n">
        <v>195.345133333333</v>
      </c>
      <c r="J496" s="7" t="n">
        <v>0</v>
      </c>
      <c r="K496" s="8" t="n">
        <v>407.2</v>
      </c>
      <c r="L496" s="7" t="n">
        <v>26.9841269841273</v>
      </c>
      <c r="N496" s="29" t="n">
        <v>1511</v>
      </c>
      <c r="P496" s="30" t="n">
        <v>461</v>
      </c>
    </row>
    <row r="497" customFormat="false" ht="12.75" hidden="false" customHeight="false" outlineLevel="0" collapsed="false">
      <c r="A497" s="4" t="n">
        <v>30.937</v>
      </c>
      <c r="B497" s="5" t="n">
        <v>0.00035806712962963</v>
      </c>
      <c r="C497" s="6" t="n">
        <v>1</v>
      </c>
      <c r="D497" s="7" t="n">
        <v>38.11</v>
      </c>
      <c r="E497" s="7" t="n">
        <v>19.55</v>
      </c>
      <c r="F497" s="7" t="n">
        <v>745.0505</v>
      </c>
      <c r="G497" s="8" t="n">
        <v>416.333812765</v>
      </c>
      <c r="H497" s="6" t="n">
        <v>0</v>
      </c>
      <c r="I497" s="8" t="n">
        <v>195.681827777778</v>
      </c>
      <c r="J497" s="7" t="n">
        <v>0</v>
      </c>
      <c r="K497" s="8" t="n">
        <v>409</v>
      </c>
      <c r="L497" s="7" t="n">
        <v>29.0322580645158</v>
      </c>
      <c r="N497" s="29" t="n">
        <v>1511</v>
      </c>
      <c r="P497" s="30" t="n">
        <v>462</v>
      </c>
    </row>
    <row r="498" customFormat="false" ht="12.75" hidden="false" customHeight="false" outlineLevel="0" collapsed="false">
      <c r="A498" s="4" t="n">
        <v>31</v>
      </c>
      <c r="B498" s="5" t="n">
        <v>0.000358796296296296</v>
      </c>
      <c r="C498" s="6" t="n">
        <v>1</v>
      </c>
      <c r="D498" s="7" t="n">
        <v>38.1</v>
      </c>
      <c r="E498" s="7" t="n">
        <v>19.55</v>
      </c>
      <c r="F498" s="7" t="n">
        <v>744.855</v>
      </c>
      <c r="G498" s="8" t="n">
        <v>417.115910515</v>
      </c>
      <c r="H498" s="6" t="n">
        <v>0</v>
      </c>
      <c r="I498" s="8" t="n">
        <v>196.023952777778</v>
      </c>
      <c r="J498" s="7" t="n">
        <v>0</v>
      </c>
      <c r="K498" s="8" t="n">
        <v>410.6</v>
      </c>
      <c r="L498" s="7" t="n">
        <v>25.3968253968262</v>
      </c>
      <c r="N498" s="29" t="n">
        <v>1511</v>
      </c>
      <c r="P498" s="30" t="n">
        <v>463</v>
      </c>
    </row>
    <row r="499" customFormat="false" ht="12.75" hidden="false" customHeight="false" outlineLevel="0" collapsed="false">
      <c r="A499" s="4" t="n">
        <v>31.062</v>
      </c>
      <c r="B499" s="5" t="n">
        <v>0.000359513888888889</v>
      </c>
      <c r="C499" s="6" t="n">
        <v>1</v>
      </c>
      <c r="D499" s="7" t="n">
        <v>38.09</v>
      </c>
      <c r="E499" s="7" t="n">
        <v>19.39</v>
      </c>
      <c r="F499" s="7" t="n">
        <v>738.5651</v>
      </c>
      <c r="G499" s="8" t="n">
        <v>417.879094451667</v>
      </c>
      <c r="H499" s="6" t="n">
        <v>0</v>
      </c>
      <c r="I499" s="8" t="n">
        <v>196.357891666667</v>
      </c>
      <c r="J499" s="7" t="n">
        <v>0</v>
      </c>
      <c r="K499" s="8" t="n">
        <v>412.2</v>
      </c>
      <c r="L499" s="7" t="n">
        <v>25.8064516129022</v>
      </c>
      <c r="N499" s="29" t="n">
        <v>1510</v>
      </c>
      <c r="P499" s="30" t="n">
        <v>464</v>
      </c>
    </row>
    <row r="500" customFormat="false" ht="12.75" hidden="false" customHeight="false" outlineLevel="0" collapsed="false">
      <c r="A500" s="4" t="n">
        <v>31.125</v>
      </c>
      <c r="B500" s="5" t="n">
        <v>0.000360243055555556</v>
      </c>
      <c r="C500" s="6" t="n">
        <v>1</v>
      </c>
      <c r="D500" s="7" t="n">
        <v>38.09</v>
      </c>
      <c r="E500" s="7" t="n">
        <v>19.59</v>
      </c>
      <c r="F500" s="7" t="n">
        <v>746.1831</v>
      </c>
      <c r="G500" s="8" t="n">
        <v>418.662586706667</v>
      </c>
      <c r="H500" s="6" t="n">
        <v>0</v>
      </c>
      <c r="I500" s="8" t="n">
        <v>196.700716666667</v>
      </c>
      <c r="J500" s="7" t="n">
        <v>0</v>
      </c>
      <c r="K500" s="8" t="n">
        <v>413.8</v>
      </c>
      <c r="L500" s="7" t="n">
        <v>25.3968253968262</v>
      </c>
      <c r="N500" s="29" t="n">
        <v>1510</v>
      </c>
      <c r="P500" s="30" t="n">
        <v>465</v>
      </c>
    </row>
    <row r="501" customFormat="false" ht="12.75" hidden="false" customHeight="false" outlineLevel="0" collapsed="false">
      <c r="A501" s="4" t="n">
        <v>31.187</v>
      </c>
      <c r="B501" s="5" t="n">
        <v>0.000360960648148148</v>
      </c>
      <c r="C501" s="6" t="n">
        <v>1</v>
      </c>
      <c r="D501" s="7" t="n">
        <v>38.08</v>
      </c>
      <c r="E501" s="7" t="n">
        <v>19.51</v>
      </c>
      <c r="F501" s="7" t="n">
        <v>742.9408</v>
      </c>
      <c r="G501" s="8" t="n">
        <v>419.4302922</v>
      </c>
      <c r="H501" s="6" t="n">
        <v>0</v>
      </c>
      <c r="I501" s="8" t="n">
        <v>197.036722222222</v>
      </c>
      <c r="J501" s="7" t="n">
        <v>0</v>
      </c>
      <c r="K501" s="8" t="n">
        <v>415.4</v>
      </c>
      <c r="L501" s="7" t="n">
        <v>25.8064516129022</v>
      </c>
      <c r="N501" s="29" t="n">
        <v>1511</v>
      </c>
      <c r="P501" s="30" t="n">
        <v>465</v>
      </c>
    </row>
    <row r="502" customFormat="false" ht="12.75" hidden="false" customHeight="false" outlineLevel="0" collapsed="false">
      <c r="A502" s="4" t="n">
        <v>31.25</v>
      </c>
      <c r="B502" s="5" t="n">
        <v>0.000361689814814815</v>
      </c>
      <c r="C502" s="6" t="n">
        <v>1</v>
      </c>
      <c r="D502" s="7" t="n">
        <v>38.08</v>
      </c>
      <c r="E502" s="7" t="n">
        <v>19.78</v>
      </c>
      <c r="F502" s="7" t="n">
        <v>753.2224</v>
      </c>
      <c r="G502" s="8" t="n">
        <v>420.22117572</v>
      </c>
      <c r="H502" s="6" t="n">
        <v>0</v>
      </c>
      <c r="I502" s="8" t="n">
        <v>197.382872222222</v>
      </c>
      <c r="J502" s="7" t="n">
        <v>0</v>
      </c>
      <c r="K502" s="8" t="n">
        <v>417</v>
      </c>
      <c r="L502" s="7" t="n">
        <v>25.3968253968262</v>
      </c>
      <c r="N502" s="29" t="n">
        <v>1511</v>
      </c>
      <c r="P502" s="30" t="n">
        <v>466</v>
      </c>
    </row>
    <row r="503" customFormat="false" ht="12.75" hidden="false" customHeight="false" outlineLevel="0" collapsed="false">
      <c r="A503" s="4" t="n">
        <v>31.312</v>
      </c>
      <c r="B503" s="5" t="n">
        <v>0.000362407407407407</v>
      </c>
      <c r="C503" s="6" t="n">
        <v>1</v>
      </c>
      <c r="D503" s="7" t="n">
        <v>38.07</v>
      </c>
      <c r="E503" s="7" t="n">
        <v>19.7</v>
      </c>
      <c r="F503" s="7" t="n">
        <v>749.979</v>
      </c>
      <c r="G503" s="8" t="n">
        <v>420.99615402</v>
      </c>
      <c r="H503" s="6" t="n">
        <v>0</v>
      </c>
      <c r="I503" s="8" t="n">
        <v>197.72215</v>
      </c>
      <c r="J503" s="7" t="n">
        <v>0</v>
      </c>
      <c r="K503" s="8" t="n">
        <v>418.7</v>
      </c>
      <c r="L503" s="7" t="n">
        <v>27.419354838709</v>
      </c>
      <c r="N503" s="29" t="n">
        <v>1511</v>
      </c>
      <c r="P503" s="30" t="n">
        <v>467</v>
      </c>
    </row>
    <row r="504" customFormat="false" ht="12.75" hidden="false" customHeight="false" outlineLevel="0" collapsed="false">
      <c r="A504" s="4" t="n">
        <v>31.375</v>
      </c>
      <c r="B504" s="5" t="n">
        <v>0.000363136574074074</v>
      </c>
      <c r="C504" s="6" t="n">
        <v>1</v>
      </c>
      <c r="D504" s="7" t="n">
        <v>38.06</v>
      </c>
      <c r="E504" s="7" t="n">
        <v>19.78</v>
      </c>
      <c r="F504" s="7" t="n">
        <v>752.8268</v>
      </c>
      <c r="G504" s="8" t="n">
        <v>421.78662216</v>
      </c>
      <c r="H504" s="6" t="n">
        <v>0</v>
      </c>
      <c r="I504" s="8" t="n">
        <v>198.0683</v>
      </c>
      <c r="J504" s="7" t="n">
        <v>0</v>
      </c>
      <c r="K504" s="8" t="n">
        <v>420.1</v>
      </c>
      <c r="L504" s="7" t="n">
        <v>22.2222222222232</v>
      </c>
      <c r="N504" s="29" t="n">
        <v>1510</v>
      </c>
      <c r="P504" s="30" t="n">
        <v>468</v>
      </c>
    </row>
    <row r="505" customFormat="false" ht="12.75" hidden="false" customHeight="false" outlineLevel="0" collapsed="false">
      <c r="A505" s="4" t="n">
        <v>31.437</v>
      </c>
      <c r="B505" s="5" t="n">
        <v>0.000363854166666667</v>
      </c>
      <c r="C505" s="6" t="n">
        <v>1</v>
      </c>
      <c r="D505" s="7" t="n">
        <v>38.06</v>
      </c>
      <c r="E505" s="7" t="n">
        <v>19.7</v>
      </c>
      <c r="F505" s="7" t="n">
        <v>749.782</v>
      </c>
      <c r="G505" s="8" t="n">
        <v>422.561396893333</v>
      </c>
      <c r="H505" s="6" t="n">
        <v>0</v>
      </c>
      <c r="I505" s="8" t="n">
        <v>198.407577777778</v>
      </c>
      <c r="J505" s="7" t="n">
        <v>0</v>
      </c>
      <c r="K505" s="8" t="n">
        <v>421.6</v>
      </c>
      <c r="L505" s="7" t="n">
        <v>24.1935483870963</v>
      </c>
      <c r="N505" s="29" t="n">
        <v>1510</v>
      </c>
      <c r="P505" s="30" t="n">
        <v>468</v>
      </c>
    </row>
    <row r="506" customFormat="false" ht="12.75" hidden="false" customHeight="false" outlineLevel="0" collapsed="false">
      <c r="A506" s="4" t="n">
        <v>31.5</v>
      </c>
      <c r="B506" s="5" t="n">
        <v>0.000364583333333333</v>
      </c>
      <c r="C506" s="6" t="n">
        <v>1</v>
      </c>
      <c r="D506" s="7" t="n">
        <v>38.05</v>
      </c>
      <c r="E506" s="7" t="n">
        <v>20.01</v>
      </c>
      <c r="F506" s="7" t="n">
        <v>761.3805</v>
      </c>
      <c r="G506" s="8" t="n">
        <v>423.360846418333</v>
      </c>
      <c r="H506" s="6" t="n">
        <v>0</v>
      </c>
      <c r="I506" s="8" t="n">
        <v>198.757752777778</v>
      </c>
      <c r="J506" s="7" t="n">
        <v>0</v>
      </c>
      <c r="K506" s="8" t="n">
        <v>423.1</v>
      </c>
      <c r="L506" s="7" t="n">
        <v>23.8095238095243</v>
      </c>
      <c r="N506" s="29" t="n">
        <v>1511</v>
      </c>
      <c r="P506" s="30" t="n">
        <v>469</v>
      </c>
    </row>
    <row r="507" customFormat="false" ht="12.75" hidden="false" customHeight="false" outlineLevel="0" collapsed="false">
      <c r="A507" s="4" t="n">
        <v>31.562</v>
      </c>
      <c r="B507" s="5" t="n">
        <v>0.000365300925925926</v>
      </c>
      <c r="C507" s="6" t="n">
        <v>1</v>
      </c>
      <c r="D507" s="7" t="n">
        <v>38.05</v>
      </c>
      <c r="E507" s="7" t="n">
        <v>19.78</v>
      </c>
      <c r="F507" s="7" t="n">
        <v>752.629</v>
      </c>
      <c r="G507" s="8" t="n">
        <v>424.138563051667</v>
      </c>
      <c r="H507" s="6" t="n">
        <v>0</v>
      </c>
      <c r="I507" s="8" t="n">
        <v>199.098408333333</v>
      </c>
      <c r="J507" s="7" t="n">
        <v>0</v>
      </c>
      <c r="K507" s="8" t="n">
        <v>424.5</v>
      </c>
      <c r="L507" s="7" t="n">
        <v>22.5806451612895</v>
      </c>
      <c r="N507" s="29" t="n">
        <v>1511</v>
      </c>
      <c r="P507" s="30" t="n">
        <v>470</v>
      </c>
    </row>
    <row r="508" customFormat="false" ht="12.75" hidden="false" customHeight="false" outlineLevel="0" collapsed="false">
      <c r="A508" s="4" t="n">
        <v>31.625</v>
      </c>
      <c r="B508" s="5" t="n">
        <v>0.000366030092592593</v>
      </c>
      <c r="C508" s="6" t="n">
        <v>1</v>
      </c>
      <c r="D508" s="7" t="n">
        <v>38.04</v>
      </c>
      <c r="E508" s="7" t="n">
        <v>19.85</v>
      </c>
      <c r="F508" s="7" t="n">
        <v>755.094</v>
      </c>
      <c r="G508" s="8" t="n">
        <v>424.931411751667</v>
      </c>
      <c r="H508" s="6" t="n">
        <v>0</v>
      </c>
      <c r="I508" s="8" t="n">
        <v>199.445783333333</v>
      </c>
      <c r="J508" s="7" t="n">
        <v>0</v>
      </c>
      <c r="K508" s="8" t="n">
        <v>425.7</v>
      </c>
      <c r="L508" s="7" t="n">
        <v>19.0476190476192</v>
      </c>
      <c r="N508" s="29" t="n">
        <v>1511</v>
      </c>
      <c r="P508" s="30" t="n">
        <v>471</v>
      </c>
    </row>
    <row r="509" customFormat="false" ht="12.75" hidden="false" customHeight="false" outlineLevel="0" collapsed="false">
      <c r="A509" s="4" t="n">
        <v>31.687</v>
      </c>
      <c r="B509" s="5" t="n">
        <v>0.000366747685185185</v>
      </c>
      <c r="C509" s="6" t="n">
        <v>1</v>
      </c>
      <c r="D509" s="7" t="n">
        <v>38.03</v>
      </c>
      <c r="E509" s="7" t="n">
        <v>19.89</v>
      </c>
      <c r="F509" s="7" t="n">
        <v>756.4167</v>
      </c>
      <c r="G509" s="8" t="n">
        <v>425.713042341667</v>
      </c>
      <c r="H509" s="6" t="n">
        <v>0</v>
      </c>
      <c r="I509" s="8" t="n">
        <v>199.788333333333</v>
      </c>
      <c r="J509" s="7" t="n">
        <v>0</v>
      </c>
      <c r="K509" s="8" t="n">
        <v>427</v>
      </c>
      <c r="L509" s="7" t="n">
        <v>20.9677419354837</v>
      </c>
      <c r="N509" s="29" t="n">
        <v>1511</v>
      </c>
      <c r="P509" s="30" t="n">
        <v>472</v>
      </c>
    </row>
    <row r="510" customFormat="false" ht="12.75" hidden="false" customHeight="false" outlineLevel="0" collapsed="false">
      <c r="A510" s="4" t="n">
        <v>31.75</v>
      </c>
      <c r="B510" s="5" t="n">
        <v>0.000367476851851852</v>
      </c>
      <c r="C510" s="6" t="n">
        <v>1</v>
      </c>
      <c r="D510" s="7" t="n">
        <v>38.03</v>
      </c>
      <c r="E510" s="7" t="n">
        <v>19.97</v>
      </c>
      <c r="F510" s="7" t="n">
        <v>759.4591</v>
      </c>
      <c r="G510" s="8" t="n">
        <v>426.510474396667</v>
      </c>
      <c r="H510" s="6" t="n">
        <v>0</v>
      </c>
      <c r="I510" s="8" t="n">
        <v>200.137808333333</v>
      </c>
      <c r="J510" s="7" t="n">
        <v>0</v>
      </c>
      <c r="K510" s="8" t="n">
        <v>428.1</v>
      </c>
      <c r="L510" s="7" t="n">
        <v>17.4603174603181</v>
      </c>
      <c r="N510" s="29" t="n">
        <v>1511</v>
      </c>
      <c r="P510" s="30" t="n">
        <v>472</v>
      </c>
    </row>
    <row r="511" customFormat="false" ht="12.75" hidden="false" customHeight="false" outlineLevel="0" collapsed="false">
      <c r="A511" s="4" t="n">
        <v>31.812</v>
      </c>
      <c r="B511" s="5" t="n">
        <v>0.000368194444444445</v>
      </c>
      <c r="C511" s="6" t="n">
        <v>1</v>
      </c>
      <c r="D511" s="7" t="n">
        <v>38.03</v>
      </c>
      <c r="E511" s="7" t="n">
        <v>19.74</v>
      </c>
      <c r="F511" s="7" t="n">
        <v>750.7122</v>
      </c>
      <c r="G511" s="8" t="n">
        <v>427.286210336667</v>
      </c>
      <c r="H511" s="6" t="n">
        <v>0</v>
      </c>
      <c r="I511" s="8" t="n">
        <v>200.477775</v>
      </c>
      <c r="J511" s="7" t="n">
        <v>0</v>
      </c>
      <c r="K511" s="8" t="n">
        <v>429.2</v>
      </c>
      <c r="L511" s="7" t="n">
        <v>17.7419354838701</v>
      </c>
      <c r="N511" s="29" t="n">
        <v>1510</v>
      </c>
      <c r="P511" s="30" t="n">
        <v>473</v>
      </c>
    </row>
    <row r="512" customFormat="false" ht="12.75" hidden="false" customHeight="false" outlineLevel="0" collapsed="false">
      <c r="A512" s="4" t="n">
        <v>31.875</v>
      </c>
      <c r="B512" s="5" t="n">
        <v>0.000368923611111111</v>
      </c>
      <c r="C512" s="6" t="n">
        <v>1</v>
      </c>
      <c r="D512" s="7" t="n">
        <v>38.03</v>
      </c>
      <c r="E512" s="7" t="n">
        <v>19.74</v>
      </c>
      <c r="F512" s="7" t="n">
        <v>750.7122</v>
      </c>
      <c r="G512" s="8" t="n">
        <v>428.074458146667</v>
      </c>
      <c r="H512" s="6" t="n">
        <v>0</v>
      </c>
      <c r="I512" s="8" t="n">
        <v>200.823225</v>
      </c>
      <c r="J512" s="7" t="n">
        <v>0</v>
      </c>
      <c r="K512" s="8" t="n">
        <v>430</v>
      </c>
      <c r="L512" s="7" t="n">
        <v>12.6984126984131</v>
      </c>
      <c r="N512" s="29" t="n">
        <v>1511</v>
      </c>
      <c r="P512" s="30" t="n">
        <v>474</v>
      </c>
    </row>
    <row r="513" customFormat="false" ht="12.75" hidden="false" customHeight="false" outlineLevel="0" collapsed="false">
      <c r="A513" s="4" t="n">
        <v>31.937</v>
      </c>
      <c r="B513" s="5" t="n">
        <v>0.000369641203703704</v>
      </c>
      <c r="C513" s="6" t="n">
        <v>1</v>
      </c>
      <c r="D513" s="7" t="n">
        <v>38.02</v>
      </c>
      <c r="E513" s="7" t="n">
        <v>19.82</v>
      </c>
      <c r="F513" s="7" t="n">
        <v>753.5564</v>
      </c>
      <c r="G513" s="8" t="n">
        <v>428.853133093333</v>
      </c>
      <c r="H513" s="6" t="n">
        <v>0</v>
      </c>
      <c r="I513" s="8" t="n">
        <v>201.164569444445</v>
      </c>
      <c r="J513" s="7" t="n">
        <v>0</v>
      </c>
      <c r="K513" s="8" t="n">
        <v>430.9</v>
      </c>
      <c r="L513" s="7" t="n">
        <v>14.5161290322574</v>
      </c>
      <c r="N513" s="29" t="n">
        <v>1510</v>
      </c>
      <c r="P513" s="30" t="n">
        <v>475</v>
      </c>
    </row>
    <row r="514" customFormat="false" ht="12.75" hidden="false" customHeight="false" outlineLevel="0" collapsed="false">
      <c r="A514" s="4" t="n">
        <v>32</v>
      </c>
      <c r="B514" s="5" t="n">
        <v>0.00037037037037037</v>
      </c>
      <c r="C514" s="6" t="n">
        <v>1</v>
      </c>
      <c r="D514" s="7" t="n">
        <v>38.02</v>
      </c>
      <c r="E514" s="7" t="n">
        <v>19.93</v>
      </c>
      <c r="F514" s="7" t="n">
        <v>757.7386</v>
      </c>
      <c r="G514" s="8" t="n">
        <v>429.648758623333</v>
      </c>
      <c r="H514" s="6" t="n">
        <v>0</v>
      </c>
      <c r="I514" s="8" t="n">
        <v>201.513344444445</v>
      </c>
      <c r="J514" s="7" t="n">
        <v>0</v>
      </c>
      <c r="K514" s="8" t="n">
        <v>431.6</v>
      </c>
      <c r="L514" s="7" t="n">
        <v>11.111111111112</v>
      </c>
      <c r="N514" s="29" t="n">
        <v>1510</v>
      </c>
      <c r="P514" s="30" t="n">
        <v>476</v>
      </c>
    </row>
    <row r="515" customFormat="false" ht="12.75" hidden="false" customHeight="false" outlineLevel="0" collapsed="false">
      <c r="A515" s="4" t="n">
        <v>32.062</v>
      </c>
      <c r="B515" s="5" t="n">
        <v>0.000371087962962963</v>
      </c>
      <c r="C515" s="6" t="n">
        <v>1</v>
      </c>
      <c r="D515" s="7" t="n">
        <v>38.01</v>
      </c>
      <c r="E515" s="7" t="n">
        <v>19.59</v>
      </c>
      <c r="F515" s="7" t="n">
        <v>744.6159</v>
      </c>
      <c r="G515" s="8" t="n">
        <v>430.418195053333</v>
      </c>
      <c r="H515" s="6" t="n">
        <v>0</v>
      </c>
      <c r="I515" s="8" t="n">
        <v>201.850727777778</v>
      </c>
      <c r="J515" s="7" t="n">
        <v>0</v>
      </c>
      <c r="K515" s="8" t="n">
        <v>432.3</v>
      </c>
      <c r="L515" s="7" t="n">
        <v>11.2903225806454</v>
      </c>
      <c r="N515" s="29" t="n">
        <v>1511</v>
      </c>
      <c r="P515" s="30" t="n">
        <v>476</v>
      </c>
    </row>
    <row r="516" customFormat="false" ht="12.75" hidden="false" customHeight="false" outlineLevel="0" collapsed="false">
      <c r="A516" s="4" t="n">
        <v>32.125</v>
      </c>
      <c r="B516" s="5" t="n">
        <v>0.00037181712962963</v>
      </c>
      <c r="C516" s="6" t="n">
        <v>1</v>
      </c>
      <c r="D516" s="7" t="n">
        <v>38</v>
      </c>
      <c r="E516" s="7" t="n">
        <v>20.01</v>
      </c>
      <c r="F516" s="7" t="n">
        <v>760.38</v>
      </c>
      <c r="G516" s="8" t="n">
        <v>431.216594053333</v>
      </c>
      <c r="H516" s="6" t="n">
        <v>0</v>
      </c>
      <c r="I516" s="8" t="n">
        <v>202.200902777778</v>
      </c>
      <c r="J516" s="7" t="n">
        <v>0</v>
      </c>
      <c r="K516" s="8" t="n">
        <v>432.9</v>
      </c>
      <c r="L516" s="7" t="n">
        <v>9.52380952380862</v>
      </c>
      <c r="N516" s="29" t="n">
        <v>1510</v>
      </c>
      <c r="P516" s="30" t="n">
        <v>477</v>
      </c>
    </row>
    <row r="517" customFormat="false" ht="12.75" hidden="false" customHeight="false" outlineLevel="0" collapsed="false">
      <c r="A517" s="4" t="n">
        <v>32.187</v>
      </c>
      <c r="B517" s="5" t="n">
        <v>0.000372534722222222</v>
      </c>
      <c r="C517" s="6" t="n">
        <v>1</v>
      </c>
      <c r="D517" s="7" t="n">
        <v>38.01</v>
      </c>
      <c r="E517" s="7" t="n">
        <v>19.66</v>
      </c>
      <c r="F517" s="7" t="n">
        <v>747.2766</v>
      </c>
      <c r="G517" s="8" t="n">
        <v>431.988779873333</v>
      </c>
      <c r="H517" s="6" t="n">
        <v>0</v>
      </c>
      <c r="I517" s="8" t="n">
        <v>202.539491666667</v>
      </c>
      <c r="J517" s="7" t="n">
        <v>0</v>
      </c>
      <c r="K517" s="8" t="n">
        <v>433.5</v>
      </c>
      <c r="L517" s="7" t="n">
        <v>9.67741935483945</v>
      </c>
      <c r="N517" s="29" t="n">
        <v>1511</v>
      </c>
      <c r="P517" s="30" t="n">
        <v>478</v>
      </c>
    </row>
    <row r="518" customFormat="false" ht="12.75" hidden="false" customHeight="false" outlineLevel="0" collapsed="false">
      <c r="A518" s="4" t="n">
        <v>32.25</v>
      </c>
      <c r="B518" s="5" t="n">
        <v>0.000373263888888889</v>
      </c>
      <c r="C518" s="6" t="n">
        <v>1</v>
      </c>
      <c r="D518" s="7" t="n">
        <v>38.01</v>
      </c>
      <c r="E518" s="7" t="n">
        <v>19.62</v>
      </c>
      <c r="F518" s="7" t="n">
        <v>745.7562</v>
      </c>
      <c r="G518" s="8" t="n">
        <v>432.771823883333</v>
      </c>
      <c r="H518" s="6" t="n">
        <v>0</v>
      </c>
      <c r="I518" s="8" t="n">
        <v>202.882841666667</v>
      </c>
      <c r="J518" s="7" t="n">
        <v>0</v>
      </c>
      <c r="K518" s="8" t="n">
        <v>433.9</v>
      </c>
      <c r="L518" s="7" t="n">
        <v>6.34920634920575</v>
      </c>
      <c r="N518" s="29" t="n">
        <v>1511</v>
      </c>
      <c r="P518" s="30" t="n">
        <v>479</v>
      </c>
    </row>
    <row r="519" customFormat="false" ht="12.75" hidden="false" customHeight="false" outlineLevel="0" collapsed="false">
      <c r="A519" s="4" t="n">
        <v>32.312</v>
      </c>
      <c r="B519" s="5" t="n">
        <v>0.000373981481481481</v>
      </c>
      <c r="C519" s="6" t="n">
        <v>1</v>
      </c>
      <c r="D519" s="7" t="n">
        <v>38.01</v>
      </c>
      <c r="E519" s="7" t="n">
        <v>19.43</v>
      </c>
      <c r="F519" s="7" t="n">
        <v>738.5343</v>
      </c>
      <c r="G519" s="8" t="n">
        <v>433.534975993333</v>
      </c>
      <c r="H519" s="6" t="n">
        <v>0</v>
      </c>
      <c r="I519" s="8" t="n">
        <v>203.217469444444</v>
      </c>
      <c r="J519" s="7" t="n">
        <v>0</v>
      </c>
      <c r="K519" s="8" t="n">
        <v>434.3</v>
      </c>
      <c r="L519" s="7" t="n">
        <v>6.45161290322661</v>
      </c>
      <c r="N519" s="29" t="n">
        <v>1510</v>
      </c>
      <c r="P519" s="30" t="n">
        <v>479</v>
      </c>
    </row>
    <row r="520" customFormat="false" ht="12.75" hidden="false" customHeight="false" outlineLevel="0" collapsed="false">
      <c r="A520" s="4" t="n">
        <v>32.375</v>
      </c>
      <c r="B520" s="5" t="n">
        <v>0.000374710648148148</v>
      </c>
      <c r="C520" s="6" t="n">
        <v>1</v>
      </c>
      <c r="D520" s="7" t="n">
        <v>38.01</v>
      </c>
      <c r="E520" s="7" t="n">
        <v>19.59</v>
      </c>
      <c r="F520" s="7" t="n">
        <v>744.6159</v>
      </c>
      <c r="G520" s="8" t="n">
        <v>434.316822688333</v>
      </c>
      <c r="H520" s="6" t="n">
        <v>0</v>
      </c>
      <c r="I520" s="8" t="n">
        <v>203.560294444444</v>
      </c>
      <c r="J520" s="7" t="n">
        <v>0</v>
      </c>
      <c r="K520" s="8" t="n">
        <v>434.6</v>
      </c>
      <c r="L520" s="7" t="n">
        <v>4.76190476190476</v>
      </c>
      <c r="N520" s="29" t="n">
        <v>1511</v>
      </c>
      <c r="P520" s="30" t="n">
        <v>480</v>
      </c>
    </row>
    <row r="521" customFormat="false" ht="12.75" hidden="false" customHeight="false" outlineLevel="0" collapsed="false">
      <c r="A521" s="4" t="n">
        <v>32.437</v>
      </c>
      <c r="B521" s="5" t="n">
        <v>0.000375428240740741</v>
      </c>
      <c r="C521" s="6" t="n">
        <v>1</v>
      </c>
      <c r="D521" s="7" t="n">
        <v>38</v>
      </c>
      <c r="E521" s="7" t="n">
        <v>19.47</v>
      </c>
      <c r="F521" s="7" t="n">
        <v>739.86</v>
      </c>
      <c r="G521" s="8" t="n">
        <v>435.081344688333</v>
      </c>
      <c r="H521" s="6" t="n">
        <v>0</v>
      </c>
      <c r="I521" s="8" t="n">
        <v>203.895611111111</v>
      </c>
      <c r="J521" s="7" t="n">
        <v>0</v>
      </c>
      <c r="K521" s="8" t="n">
        <v>434.7</v>
      </c>
      <c r="L521" s="7" t="n">
        <v>1.61290322580596</v>
      </c>
      <c r="N521" s="29" t="n">
        <v>1511</v>
      </c>
      <c r="P521" s="30" t="n">
        <v>481</v>
      </c>
    </row>
    <row r="522" customFormat="false" ht="12.75" hidden="false" customHeight="false" outlineLevel="0" collapsed="false">
      <c r="A522" s="4" t="n">
        <v>32.5</v>
      </c>
      <c r="B522" s="5" t="n">
        <v>0.000376157407407407</v>
      </c>
      <c r="C522" s="6" t="n">
        <v>1</v>
      </c>
      <c r="D522" s="7" t="n">
        <v>38</v>
      </c>
      <c r="E522" s="7" t="n">
        <v>19.43</v>
      </c>
      <c r="F522" s="7" t="n">
        <v>738.34</v>
      </c>
      <c r="G522" s="8" t="n">
        <v>435.856601688333</v>
      </c>
      <c r="H522" s="6" t="n">
        <v>0</v>
      </c>
      <c r="I522" s="8" t="n">
        <v>204.235636111111</v>
      </c>
      <c r="J522" s="7" t="n">
        <v>0</v>
      </c>
      <c r="K522" s="8" t="n">
        <v>434.7</v>
      </c>
      <c r="L522" s="7" t="n">
        <v>0</v>
      </c>
      <c r="N522" s="29" t="n">
        <v>1510</v>
      </c>
      <c r="P522" s="30" t="n">
        <v>482</v>
      </c>
    </row>
    <row r="523" customFormat="false" ht="12.75" hidden="false" customHeight="false" outlineLevel="0" collapsed="false">
      <c r="A523" s="4" t="n">
        <v>32.562</v>
      </c>
      <c r="B523" s="5" t="n">
        <v>0.000376875</v>
      </c>
      <c r="C523" s="6" t="n">
        <v>1</v>
      </c>
      <c r="D523" s="7" t="n">
        <v>38</v>
      </c>
      <c r="E523" s="7" t="n">
        <v>19.28</v>
      </c>
      <c r="F523" s="7" t="n">
        <v>732.64</v>
      </c>
      <c r="G523" s="8" t="n">
        <v>436.613663021666</v>
      </c>
      <c r="H523" s="6" t="n">
        <v>0</v>
      </c>
      <c r="I523" s="8" t="n">
        <v>204.567680555556</v>
      </c>
      <c r="J523" s="7" t="n">
        <v>0</v>
      </c>
      <c r="K523" s="8" t="n">
        <v>434.6</v>
      </c>
      <c r="L523" s="7" t="n">
        <v>-1.61290322580596</v>
      </c>
      <c r="N523" s="29" t="n">
        <v>1511</v>
      </c>
      <c r="P523" s="30" t="n">
        <v>482</v>
      </c>
    </row>
    <row r="524" customFormat="false" ht="12.75" hidden="false" customHeight="false" outlineLevel="0" collapsed="false">
      <c r="A524" s="4" t="n">
        <v>32.625</v>
      </c>
      <c r="B524" s="5" t="n">
        <v>0.000377604166666667</v>
      </c>
      <c r="C524" s="6" t="n">
        <v>1</v>
      </c>
      <c r="D524" s="7" t="n">
        <v>38.01</v>
      </c>
      <c r="E524" s="7" t="n">
        <v>19.2</v>
      </c>
      <c r="F524" s="7" t="n">
        <v>729.792</v>
      </c>
      <c r="G524" s="8" t="n">
        <v>437.379944621667</v>
      </c>
      <c r="H524" s="6" t="n">
        <v>0</v>
      </c>
      <c r="I524" s="8" t="n">
        <v>204.903680555556</v>
      </c>
      <c r="J524" s="7" t="n">
        <v>0</v>
      </c>
      <c r="K524" s="8" t="n">
        <v>434.4</v>
      </c>
      <c r="L524" s="7" t="n">
        <v>-3.17460317460378</v>
      </c>
      <c r="N524" s="29" t="n">
        <v>1510</v>
      </c>
      <c r="P524" s="30" t="n">
        <v>483</v>
      </c>
    </row>
    <row r="525" customFormat="false" ht="12.75" hidden="false" customHeight="false" outlineLevel="0" collapsed="false">
      <c r="A525" s="4" t="n">
        <v>32.687</v>
      </c>
      <c r="B525" s="5" t="n">
        <v>0.000378321759259259</v>
      </c>
      <c r="C525" s="6" t="n">
        <v>1</v>
      </c>
      <c r="D525" s="7" t="n">
        <v>38</v>
      </c>
      <c r="E525" s="7" t="n">
        <v>19.51</v>
      </c>
      <c r="F525" s="7" t="n">
        <v>741.38</v>
      </c>
      <c r="G525" s="8" t="n">
        <v>438.146037288333</v>
      </c>
      <c r="H525" s="6" t="n">
        <v>0</v>
      </c>
      <c r="I525" s="8" t="n">
        <v>205.239686111111</v>
      </c>
      <c r="J525" s="7" t="n">
        <v>0</v>
      </c>
      <c r="K525" s="8" t="n">
        <v>434.2</v>
      </c>
      <c r="L525" s="7" t="n">
        <v>-3.22580645161284</v>
      </c>
      <c r="N525" s="29" t="n">
        <v>1511</v>
      </c>
      <c r="P525" s="30" t="n">
        <v>484</v>
      </c>
    </row>
    <row r="526" customFormat="false" ht="12.75" hidden="false" customHeight="false" outlineLevel="0" collapsed="false">
      <c r="A526" s="4" t="n">
        <v>32.75</v>
      </c>
      <c r="B526" s="5" t="n">
        <v>0.000379050925925926</v>
      </c>
      <c r="C526" s="6" t="n">
        <v>1</v>
      </c>
      <c r="D526" s="7" t="n">
        <v>38.01</v>
      </c>
      <c r="E526" s="7" t="n">
        <v>19.24</v>
      </c>
      <c r="F526" s="7" t="n">
        <v>731.3124</v>
      </c>
      <c r="G526" s="8" t="n">
        <v>438.913915308333</v>
      </c>
      <c r="H526" s="6" t="n">
        <v>0</v>
      </c>
      <c r="I526" s="8" t="n">
        <v>205.576386111111</v>
      </c>
      <c r="J526" s="7" t="n">
        <v>0</v>
      </c>
      <c r="K526" s="8" t="n">
        <v>433.8</v>
      </c>
      <c r="L526" s="7" t="n">
        <v>-6.34920634920575</v>
      </c>
      <c r="N526" s="29" t="n">
        <v>1511</v>
      </c>
      <c r="P526" s="30" t="n">
        <v>485</v>
      </c>
    </row>
    <row r="527" customFormat="false" ht="12.75" hidden="false" customHeight="false" outlineLevel="0" collapsed="false">
      <c r="A527" s="4" t="n">
        <v>32.812</v>
      </c>
      <c r="B527" s="5" t="n">
        <v>0.000379768518518519</v>
      </c>
      <c r="C527" s="6" t="n">
        <v>1</v>
      </c>
      <c r="D527" s="7" t="n">
        <v>38.01</v>
      </c>
      <c r="E527" s="7" t="n">
        <v>18.97</v>
      </c>
      <c r="F527" s="7" t="n">
        <v>721.0497</v>
      </c>
      <c r="G527" s="8" t="n">
        <v>439.658999998333</v>
      </c>
      <c r="H527" s="6" t="n">
        <v>0</v>
      </c>
      <c r="I527" s="8" t="n">
        <v>205.903091666667</v>
      </c>
      <c r="J527" s="7" t="n">
        <v>0</v>
      </c>
      <c r="K527" s="8" t="n">
        <v>433.3</v>
      </c>
      <c r="L527" s="7" t="n">
        <v>-8.06451612903257</v>
      </c>
      <c r="N527" s="29" t="n">
        <v>1510</v>
      </c>
      <c r="P527" s="30" t="n">
        <v>486</v>
      </c>
    </row>
    <row r="528" customFormat="false" ht="12.75" hidden="false" customHeight="false" outlineLevel="0" collapsed="false">
      <c r="A528" s="4" t="n">
        <v>32.875</v>
      </c>
      <c r="B528" s="5" t="n">
        <v>0.000380497685185185</v>
      </c>
      <c r="C528" s="6" t="n">
        <v>1</v>
      </c>
      <c r="D528" s="7" t="n">
        <v>38.01</v>
      </c>
      <c r="E528" s="7" t="n">
        <v>19.05</v>
      </c>
      <c r="F528" s="7" t="n">
        <v>724.0905</v>
      </c>
      <c r="G528" s="8" t="n">
        <v>440.419295023333</v>
      </c>
      <c r="H528" s="6" t="n">
        <v>0</v>
      </c>
      <c r="I528" s="8" t="n">
        <v>206.236466666667</v>
      </c>
      <c r="J528" s="7" t="n">
        <v>0</v>
      </c>
      <c r="K528" s="8" t="n">
        <v>432.7</v>
      </c>
      <c r="L528" s="7" t="n">
        <v>-9.52380952380952</v>
      </c>
      <c r="N528" s="29" t="n">
        <v>1511</v>
      </c>
      <c r="P528" s="30" t="n">
        <v>486</v>
      </c>
    </row>
    <row r="529" customFormat="false" ht="12.75" hidden="false" customHeight="false" outlineLevel="0" collapsed="false">
      <c r="A529" s="4" t="n">
        <v>32.937</v>
      </c>
      <c r="B529" s="5" t="n">
        <v>0.000381215277777778</v>
      </c>
      <c r="C529" s="6" t="n">
        <v>1</v>
      </c>
      <c r="D529" s="7" t="n">
        <v>38.01</v>
      </c>
      <c r="E529" s="7" t="n">
        <v>18.85</v>
      </c>
      <c r="F529" s="7" t="n">
        <v>716.4885</v>
      </c>
      <c r="G529" s="8" t="n">
        <v>441.159666473333</v>
      </c>
      <c r="H529" s="6" t="n">
        <v>0</v>
      </c>
      <c r="I529" s="8" t="n">
        <v>206.561105555556</v>
      </c>
      <c r="J529" s="7" t="n">
        <v>0</v>
      </c>
      <c r="K529" s="8" t="n">
        <v>431.9</v>
      </c>
      <c r="L529" s="7" t="n">
        <v>-12.9032258064523</v>
      </c>
      <c r="N529" s="29" t="n">
        <v>1511</v>
      </c>
      <c r="P529" s="30" t="n">
        <v>487</v>
      </c>
    </row>
    <row r="530" customFormat="false" ht="12.75" hidden="false" customHeight="false" outlineLevel="0" collapsed="false">
      <c r="A530" s="4" t="n">
        <v>33</v>
      </c>
      <c r="B530" s="5" t="n">
        <v>0.000381944444444444</v>
      </c>
      <c r="C530" s="6" t="n">
        <v>1</v>
      </c>
      <c r="D530" s="7" t="n">
        <v>38.02</v>
      </c>
      <c r="E530" s="7" t="n">
        <v>18.55</v>
      </c>
      <c r="F530" s="7" t="n">
        <v>705.271</v>
      </c>
      <c r="G530" s="8" t="n">
        <v>441.900201023333</v>
      </c>
      <c r="H530" s="6" t="n">
        <v>0</v>
      </c>
      <c r="I530" s="8" t="n">
        <v>206.885730555556</v>
      </c>
      <c r="J530" s="7" t="n">
        <v>0</v>
      </c>
      <c r="K530" s="8" t="n">
        <v>431</v>
      </c>
      <c r="L530" s="7" t="n">
        <v>-14.2857142857134</v>
      </c>
      <c r="N530" s="29" t="n">
        <v>1510</v>
      </c>
      <c r="P530" s="30" t="n">
        <v>488</v>
      </c>
    </row>
    <row r="531" customFormat="false" ht="12.75" hidden="false" customHeight="false" outlineLevel="0" collapsed="false">
      <c r="A531" s="4" t="n">
        <v>33.062</v>
      </c>
      <c r="B531" s="5" t="n">
        <v>0.000382662037037037</v>
      </c>
      <c r="C531" s="6" t="n">
        <v>1</v>
      </c>
      <c r="D531" s="7" t="n">
        <v>38.02</v>
      </c>
      <c r="E531" s="7" t="n">
        <v>18.7</v>
      </c>
      <c r="F531" s="7" t="n">
        <v>710.974</v>
      </c>
      <c r="G531" s="8" t="n">
        <v>442.634874156666</v>
      </c>
      <c r="H531" s="6" t="n">
        <v>0</v>
      </c>
      <c r="I531" s="8" t="n">
        <v>207.207786111111</v>
      </c>
      <c r="J531" s="7" t="n">
        <v>0</v>
      </c>
      <c r="K531" s="8" t="n">
        <v>430</v>
      </c>
      <c r="L531" s="7" t="n">
        <v>-16.1290322580651</v>
      </c>
      <c r="N531" s="29" t="n">
        <v>1511</v>
      </c>
      <c r="P531" s="30" t="n">
        <v>489</v>
      </c>
    </row>
    <row r="532" customFormat="false" ht="12.75" hidden="false" customHeight="false" outlineLevel="0" collapsed="false">
      <c r="A532" s="4" t="n">
        <v>33.125</v>
      </c>
      <c r="B532" s="5" t="n">
        <v>0.000383391203703704</v>
      </c>
      <c r="C532" s="6" t="n">
        <v>1</v>
      </c>
      <c r="D532" s="7" t="n">
        <v>38.03</v>
      </c>
      <c r="E532" s="7" t="n">
        <v>18.39</v>
      </c>
      <c r="F532" s="7" t="n">
        <v>699.3717</v>
      </c>
      <c r="G532" s="8" t="n">
        <v>443.369214441667</v>
      </c>
      <c r="H532" s="6" t="n">
        <v>0</v>
      </c>
      <c r="I532" s="8" t="n">
        <v>207.529611111111</v>
      </c>
      <c r="J532" s="7" t="n">
        <v>0</v>
      </c>
      <c r="K532" s="8" t="n">
        <v>428.8</v>
      </c>
      <c r="L532" s="7" t="n">
        <v>-19.0476190476181</v>
      </c>
      <c r="N532" s="29" t="n">
        <v>1511</v>
      </c>
      <c r="P532" s="30" t="n">
        <v>489</v>
      </c>
    </row>
    <row r="533" customFormat="false" ht="12.75" hidden="false" customHeight="false" outlineLevel="0" collapsed="false">
      <c r="A533" s="4" t="n">
        <v>33.187</v>
      </c>
      <c r="B533" s="5" t="n">
        <v>0.000384108796296296</v>
      </c>
      <c r="C533" s="6" t="n">
        <v>1</v>
      </c>
      <c r="D533" s="7" t="n">
        <v>38.03</v>
      </c>
      <c r="E533" s="7" t="n">
        <v>18.28</v>
      </c>
      <c r="F533" s="7" t="n">
        <v>695.1884</v>
      </c>
      <c r="G533" s="8" t="n">
        <v>444.087575788333</v>
      </c>
      <c r="H533" s="6" t="n">
        <v>0</v>
      </c>
      <c r="I533" s="8" t="n">
        <v>207.844433333333</v>
      </c>
      <c r="J533" s="7" t="n">
        <v>0</v>
      </c>
      <c r="K533" s="8" t="n">
        <v>427.6</v>
      </c>
      <c r="L533" s="7" t="n">
        <v>-19.354838709678</v>
      </c>
      <c r="N533" s="29" t="n">
        <v>1511</v>
      </c>
      <c r="P533" s="30" t="n">
        <v>490</v>
      </c>
    </row>
    <row r="534" customFormat="false" ht="12.75" hidden="false" customHeight="false" outlineLevel="0" collapsed="false">
      <c r="A534" s="4" t="n">
        <v>33.25</v>
      </c>
      <c r="B534" s="5" t="n">
        <v>0.000384837962962963</v>
      </c>
      <c r="C534" s="6" t="n">
        <v>1</v>
      </c>
      <c r="D534" s="7" t="n">
        <v>38.03</v>
      </c>
      <c r="E534" s="7" t="n">
        <v>18.43</v>
      </c>
      <c r="F534" s="7" t="n">
        <v>700.8929</v>
      </c>
      <c r="G534" s="8" t="n">
        <v>444.823513333333</v>
      </c>
      <c r="H534" s="6" t="n">
        <v>0</v>
      </c>
      <c r="I534" s="8" t="n">
        <v>208.166958333333</v>
      </c>
      <c r="J534" s="7" t="n">
        <v>0</v>
      </c>
      <c r="K534" s="8" t="n">
        <v>426.2</v>
      </c>
      <c r="L534" s="7" t="n">
        <v>-22.2222222222219</v>
      </c>
      <c r="N534" s="29" t="n">
        <v>1510</v>
      </c>
      <c r="P534" s="30" t="n">
        <v>491</v>
      </c>
    </row>
    <row r="535" customFormat="false" ht="12.75" hidden="false" customHeight="false" outlineLevel="0" collapsed="false">
      <c r="A535" s="4" t="n">
        <v>33.312</v>
      </c>
      <c r="B535" s="5" t="n">
        <v>0.000385555555555556</v>
      </c>
      <c r="C535" s="6" t="n">
        <v>1</v>
      </c>
      <c r="D535" s="7" t="n">
        <v>38.03</v>
      </c>
      <c r="E535" s="7" t="n">
        <v>18.05</v>
      </c>
      <c r="F535" s="7" t="n">
        <v>686.4415</v>
      </c>
      <c r="G535" s="8" t="n">
        <v>445.532836216666</v>
      </c>
      <c r="H535" s="6" t="n">
        <v>0</v>
      </c>
      <c r="I535" s="8" t="n">
        <v>208.477819444445</v>
      </c>
      <c r="J535" s="7" t="n">
        <v>0</v>
      </c>
      <c r="K535" s="8" t="n">
        <v>424.6</v>
      </c>
      <c r="L535" s="7" t="n">
        <v>-25.8064516129037</v>
      </c>
      <c r="N535" s="29" t="n">
        <v>1511</v>
      </c>
      <c r="P535" s="30" t="n">
        <v>491</v>
      </c>
    </row>
    <row r="536" customFormat="false" ht="12.75" hidden="false" customHeight="false" outlineLevel="0" collapsed="false">
      <c r="A536" s="4" t="n">
        <v>33.375</v>
      </c>
      <c r="B536" s="5" t="n">
        <v>0.000386284722222222</v>
      </c>
      <c r="C536" s="6" t="n">
        <v>1</v>
      </c>
      <c r="D536" s="7" t="n">
        <v>38.04</v>
      </c>
      <c r="E536" s="7" t="n">
        <v>18.05</v>
      </c>
      <c r="F536" s="7" t="n">
        <v>686.622</v>
      </c>
      <c r="G536" s="8" t="n">
        <v>446.253789316667</v>
      </c>
      <c r="H536" s="6" t="n">
        <v>0</v>
      </c>
      <c r="I536" s="8" t="n">
        <v>208.793694444445</v>
      </c>
      <c r="J536" s="7" t="n">
        <v>0</v>
      </c>
      <c r="K536" s="8" t="n">
        <v>422.9</v>
      </c>
      <c r="L536" s="7" t="n">
        <v>-26.9841269841267</v>
      </c>
      <c r="N536" s="29" t="n">
        <v>1510</v>
      </c>
      <c r="P536" s="30" t="n">
        <v>492</v>
      </c>
    </row>
    <row r="537" customFormat="false" ht="12.75" hidden="false" customHeight="false" outlineLevel="0" collapsed="false">
      <c r="A537" s="4" t="n">
        <v>33.437</v>
      </c>
      <c r="B537" s="5" t="n">
        <v>0.000387002314814815</v>
      </c>
      <c r="C537" s="6" t="n">
        <v>1</v>
      </c>
      <c r="D537" s="7" t="n">
        <v>38.04</v>
      </c>
      <c r="E537" s="7" t="n">
        <v>17.66</v>
      </c>
      <c r="F537" s="7" t="n">
        <v>671.7864</v>
      </c>
      <c r="G537" s="8" t="n">
        <v>446.947968596666</v>
      </c>
      <c r="H537" s="6" t="n">
        <v>0</v>
      </c>
      <c r="I537" s="8" t="n">
        <v>209.097838888889</v>
      </c>
      <c r="J537" s="7" t="n">
        <v>0</v>
      </c>
      <c r="K537" s="8" t="n">
        <v>421.1</v>
      </c>
      <c r="L537" s="7" t="n">
        <v>-29.0322580645165</v>
      </c>
      <c r="N537" s="29" t="n">
        <v>1511</v>
      </c>
      <c r="P537" s="30" t="n">
        <v>493</v>
      </c>
    </row>
    <row r="538" customFormat="false" ht="12.75" hidden="false" customHeight="false" outlineLevel="0" collapsed="false">
      <c r="A538" s="4" t="n">
        <v>33.5</v>
      </c>
      <c r="B538" s="5" t="n">
        <v>0.000387731481481481</v>
      </c>
      <c r="C538" s="6" t="n">
        <v>1</v>
      </c>
      <c r="D538" s="7" t="n">
        <v>38.04</v>
      </c>
      <c r="E538" s="7" t="n">
        <v>17.82</v>
      </c>
      <c r="F538" s="7" t="n">
        <v>677.8728</v>
      </c>
      <c r="G538" s="8" t="n">
        <v>447.659735036666</v>
      </c>
      <c r="H538" s="6" t="n">
        <v>0</v>
      </c>
      <c r="I538" s="8" t="n">
        <v>209.409688888889</v>
      </c>
      <c r="J538" s="7" t="n">
        <v>0</v>
      </c>
      <c r="K538" s="8" t="n">
        <v>419.1</v>
      </c>
      <c r="L538" s="7" t="n">
        <v>-31.7460317460305</v>
      </c>
      <c r="N538" s="29" t="n">
        <v>1510</v>
      </c>
      <c r="P538" s="30" t="n">
        <v>494</v>
      </c>
    </row>
    <row r="539" customFormat="false" ht="12.75" hidden="false" customHeight="false" outlineLevel="0" collapsed="false">
      <c r="A539" s="4" t="n">
        <v>33.562</v>
      </c>
      <c r="B539" s="5" t="n">
        <v>0.000388449074074074</v>
      </c>
      <c r="C539" s="6" t="n">
        <v>1</v>
      </c>
      <c r="D539" s="7" t="n">
        <v>38.05</v>
      </c>
      <c r="E539" s="7" t="n">
        <v>17.62</v>
      </c>
      <c r="F539" s="7" t="n">
        <v>670.441</v>
      </c>
      <c r="G539" s="8" t="n">
        <v>448.35252407</v>
      </c>
      <c r="H539" s="6" t="n">
        <v>0</v>
      </c>
      <c r="I539" s="8" t="n">
        <v>209.713144444444</v>
      </c>
      <c r="J539" s="7" t="n">
        <v>0</v>
      </c>
      <c r="K539" s="8" t="n">
        <v>417</v>
      </c>
      <c r="L539" s="7" t="n">
        <v>-33.8709677419372</v>
      </c>
      <c r="N539" s="29" t="n">
        <v>1510</v>
      </c>
      <c r="P539" s="30" t="n">
        <v>494</v>
      </c>
    </row>
    <row r="540" customFormat="false" ht="12.75" hidden="false" customHeight="false" outlineLevel="0" collapsed="false">
      <c r="A540" s="4" t="n">
        <v>33.625</v>
      </c>
      <c r="B540" s="5" t="n">
        <v>0.000389178240740741</v>
      </c>
      <c r="C540" s="6" t="n">
        <v>1</v>
      </c>
      <c r="D540" s="7" t="n">
        <v>38.06</v>
      </c>
      <c r="E540" s="7" t="n">
        <v>17.31</v>
      </c>
      <c r="F540" s="7" t="n">
        <v>658.8186</v>
      </c>
      <c r="G540" s="8" t="n">
        <v>449.0442836</v>
      </c>
      <c r="H540" s="6" t="n">
        <v>0</v>
      </c>
      <c r="I540" s="8" t="n">
        <v>210.016069444445</v>
      </c>
      <c r="J540" s="7" t="n">
        <v>0</v>
      </c>
      <c r="K540" s="8" t="n">
        <v>414.9</v>
      </c>
      <c r="L540" s="7" t="n">
        <v>-33.3333333333324</v>
      </c>
      <c r="N540" s="29" t="n">
        <v>1511</v>
      </c>
      <c r="P540" s="30" t="n">
        <v>495</v>
      </c>
    </row>
    <row r="541" customFormat="false" ht="12.75" hidden="false" customHeight="false" outlineLevel="0" collapsed="false">
      <c r="A541" s="4" t="n">
        <v>33.687</v>
      </c>
      <c r="B541" s="5" t="n">
        <v>0.000389895833333333</v>
      </c>
      <c r="C541" s="6" t="n">
        <v>1</v>
      </c>
      <c r="D541" s="7" t="n">
        <v>38.06</v>
      </c>
      <c r="E541" s="7" t="n">
        <v>17.47</v>
      </c>
      <c r="F541" s="7" t="n">
        <v>664.9082</v>
      </c>
      <c r="G541" s="8" t="n">
        <v>449.731355406666</v>
      </c>
      <c r="H541" s="6" t="n">
        <v>0</v>
      </c>
      <c r="I541" s="8" t="n">
        <v>210.316941666667</v>
      </c>
      <c r="J541" s="7" t="n">
        <v>0</v>
      </c>
      <c r="K541" s="8" t="n">
        <v>412.6</v>
      </c>
      <c r="L541" s="7" t="n">
        <v>-37.0967741935491</v>
      </c>
      <c r="N541" s="29" t="n">
        <v>1510</v>
      </c>
      <c r="P541" s="30" t="n">
        <v>496</v>
      </c>
    </row>
    <row r="542" customFormat="false" ht="12.75" hidden="false" customHeight="false" outlineLevel="0" collapsed="false">
      <c r="A542" s="4" t="n">
        <v>33.75</v>
      </c>
      <c r="B542" s="5" t="n">
        <v>0.000390625</v>
      </c>
      <c r="C542" s="6" t="n">
        <v>1</v>
      </c>
      <c r="D542" s="7" t="n">
        <v>38.08</v>
      </c>
      <c r="E542" s="7" t="n">
        <v>16.85</v>
      </c>
      <c r="F542" s="7" t="n">
        <v>641.648</v>
      </c>
      <c r="G542" s="8" t="n">
        <v>450.405085806667</v>
      </c>
      <c r="H542" s="6" t="n">
        <v>0</v>
      </c>
      <c r="I542" s="8" t="n">
        <v>210.611816666667</v>
      </c>
      <c r="J542" s="7" t="n">
        <v>0</v>
      </c>
      <c r="K542" s="8" t="n">
        <v>410.3</v>
      </c>
      <c r="L542" s="7" t="n">
        <v>-36.5079365079353</v>
      </c>
      <c r="N542" s="29" t="n">
        <v>1511</v>
      </c>
      <c r="P542" s="30" t="n">
        <v>496</v>
      </c>
    </row>
    <row r="543" customFormat="false" ht="12.75" hidden="false" customHeight="false" outlineLevel="0" collapsed="false">
      <c r="A543" s="4" t="n">
        <v>33.812</v>
      </c>
      <c r="B543" s="5" t="n">
        <v>0.000391342592592593</v>
      </c>
      <c r="C543" s="6" t="n">
        <v>1</v>
      </c>
      <c r="D543" s="7" t="n">
        <v>38.07</v>
      </c>
      <c r="E543" s="7" t="n">
        <v>17.16</v>
      </c>
      <c r="F543" s="7" t="n">
        <v>653.2812</v>
      </c>
      <c r="G543" s="8" t="n">
        <v>451.080143046667</v>
      </c>
      <c r="H543" s="6" t="n">
        <v>0</v>
      </c>
      <c r="I543" s="8" t="n">
        <v>210.90735</v>
      </c>
      <c r="J543" s="7" t="n">
        <v>0</v>
      </c>
      <c r="K543" s="8" t="n">
        <v>407.9</v>
      </c>
      <c r="L543" s="7" t="n">
        <v>-38.7096774193569</v>
      </c>
      <c r="N543" s="29" t="n">
        <v>1511</v>
      </c>
      <c r="P543" s="30" t="n">
        <v>497</v>
      </c>
    </row>
    <row r="544" customFormat="false" ht="12.75" hidden="false" customHeight="false" outlineLevel="0" collapsed="false">
      <c r="A544" s="4" t="n">
        <v>33.875</v>
      </c>
      <c r="B544" s="5" t="n">
        <v>0.000392071759259259</v>
      </c>
      <c r="C544" s="6" t="n">
        <v>1</v>
      </c>
      <c r="D544" s="7" t="n">
        <v>38.08</v>
      </c>
      <c r="E544" s="7" t="n">
        <v>17.05</v>
      </c>
      <c r="F544" s="7" t="n">
        <v>649.264</v>
      </c>
      <c r="G544" s="8" t="n">
        <v>451.761870246667</v>
      </c>
      <c r="H544" s="6" t="n">
        <v>0</v>
      </c>
      <c r="I544" s="8" t="n">
        <v>211.205725</v>
      </c>
      <c r="J544" s="7" t="n">
        <v>0</v>
      </c>
      <c r="K544" s="8" t="n">
        <v>405.3</v>
      </c>
      <c r="L544" s="7" t="n">
        <v>-41.2698412698392</v>
      </c>
      <c r="N544" s="29" t="n">
        <v>1511</v>
      </c>
      <c r="P544" s="30" t="n">
        <v>498</v>
      </c>
    </row>
    <row r="545" customFormat="false" ht="12.75" hidden="false" customHeight="false" outlineLevel="0" collapsed="false">
      <c r="A545" s="4" t="n">
        <v>33.937</v>
      </c>
      <c r="B545" s="5" t="n">
        <v>0.000392789351851852</v>
      </c>
      <c r="C545" s="6" t="n">
        <v>1</v>
      </c>
      <c r="D545" s="7" t="n">
        <v>38.08</v>
      </c>
      <c r="E545" s="7" t="n">
        <v>16.74</v>
      </c>
      <c r="F545" s="7" t="n">
        <v>637.4592</v>
      </c>
      <c r="G545" s="8" t="n">
        <v>452.420578086666</v>
      </c>
      <c r="H545" s="6" t="n">
        <v>0</v>
      </c>
      <c r="I545" s="8" t="n">
        <v>211.494025</v>
      </c>
      <c r="J545" s="7" t="n">
        <v>0</v>
      </c>
      <c r="K545" s="8" t="n">
        <v>402.5</v>
      </c>
      <c r="L545" s="7" t="n">
        <v>-45.1612903225826</v>
      </c>
      <c r="N545" s="29" t="n">
        <v>1511</v>
      </c>
      <c r="P545" s="30" t="n">
        <v>498</v>
      </c>
    </row>
    <row r="546" customFormat="false" ht="12.75" hidden="false" customHeight="false" outlineLevel="0" collapsed="false">
      <c r="A546" s="4" t="n">
        <v>34</v>
      </c>
      <c r="B546" s="5" t="n">
        <v>0.000393518518518519</v>
      </c>
      <c r="C546" s="6" t="n">
        <v>1</v>
      </c>
      <c r="D546" s="7" t="n">
        <v>38.09</v>
      </c>
      <c r="E546" s="7" t="n">
        <v>16.7</v>
      </c>
      <c r="F546" s="7" t="n">
        <v>636.103</v>
      </c>
      <c r="G546" s="8" t="n">
        <v>453.088486236667</v>
      </c>
      <c r="H546" s="6" t="n">
        <v>0</v>
      </c>
      <c r="I546" s="8" t="n">
        <v>211.786275</v>
      </c>
      <c r="J546" s="7" t="n">
        <v>0</v>
      </c>
      <c r="K546" s="8" t="n">
        <v>399.8</v>
      </c>
      <c r="L546" s="7" t="n">
        <v>-42.8571428571411</v>
      </c>
      <c r="N546" s="29" t="n">
        <v>1510</v>
      </c>
      <c r="P546" s="30" t="n">
        <v>499</v>
      </c>
    </row>
    <row r="547" customFormat="false" ht="12.75" hidden="false" customHeight="false" outlineLevel="0" collapsed="false">
      <c r="A547" s="4" t="n">
        <v>34.062</v>
      </c>
      <c r="B547" s="5" t="n">
        <v>0.000394236111111111</v>
      </c>
      <c r="C547" s="6" t="n">
        <v>1</v>
      </c>
      <c r="D547" s="7" t="n">
        <v>38.09</v>
      </c>
      <c r="E547" s="7" t="n">
        <v>16.51</v>
      </c>
      <c r="F547" s="7" t="n">
        <v>628.8659</v>
      </c>
      <c r="G547" s="8" t="n">
        <v>453.738314333333</v>
      </c>
      <c r="H547" s="6" t="n">
        <v>0</v>
      </c>
      <c r="I547" s="8" t="n">
        <v>212.070613888889</v>
      </c>
      <c r="J547" s="7" t="n">
        <v>0</v>
      </c>
      <c r="K547" s="8" t="n">
        <v>396.9</v>
      </c>
      <c r="L547" s="7" t="n">
        <v>-46.7741935483895</v>
      </c>
      <c r="N547" s="29" t="n">
        <v>1511</v>
      </c>
      <c r="P547" s="30" t="n">
        <v>500</v>
      </c>
    </row>
    <row r="548" customFormat="false" ht="12.75" hidden="false" customHeight="false" outlineLevel="0" collapsed="false">
      <c r="A548" s="4" t="n">
        <v>34.125</v>
      </c>
      <c r="B548" s="5" t="n">
        <v>0.000394965277777778</v>
      </c>
      <c r="C548" s="6" t="n">
        <v>1</v>
      </c>
      <c r="D548" s="7" t="n">
        <v>38.1</v>
      </c>
      <c r="E548" s="7" t="n">
        <v>16.43</v>
      </c>
      <c r="F548" s="7" t="n">
        <v>625.983</v>
      </c>
      <c r="G548" s="8" t="n">
        <v>454.395596483333</v>
      </c>
      <c r="H548" s="6" t="n">
        <v>0</v>
      </c>
      <c r="I548" s="8" t="n">
        <v>212.358138888889</v>
      </c>
      <c r="J548" s="7" t="n">
        <v>0</v>
      </c>
      <c r="K548" s="8" t="n">
        <v>393.8</v>
      </c>
      <c r="L548" s="7" t="n">
        <v>-49.2063492063468</v>
      </c>
      <c r="N548" s="29" t="n">
        <v>1511</v>
      </c>
      <c r="P548" s="30" t="n">
        <v>500</v>
      </c>
    </row>
    <row r="549" customFormat="false" ht="12.75" hidden="false" customHeight="false" outlineLevel="0" collapsed="false">
      <c r="A549" s="4" t="n">
        <v>34.187</v>
      </c>
      <c r="B549" s="5" t="n">
        <v>0.00039568287037037</v>
      </c>
      <c r="C549" s="6" t="n">
        <v>1</v>
      </c>
      <c r="D549" s="7" t="n">
        <v>38.11</v>
      </c>
      <c r="E549" s="7" t="n">
        <v>16.47</v>
      </c>
      <c r="F549" s="7" t="n">
        <v>627.6717</v>
      </c>
      <c r="G549" s="8" t="n">
        <v>455.044190573333</v>
      </c>
      <c r="H549" s="6" t="n">
        <v>0</v>
      </c>
      <c r="I549" s="8" t="n">
        <v>212.641788888889</v>
      </c>
      <c r="J549" s="7" t="n">
        <v>0</v>
      </c>
      <c r="K549" s="8" t="n">
        <v>390.6</v>
      </c>
      <c r="L549" s="7" t="n">
        <v>-51.6129032258083</v>
      </c>
      <c r="N549" s="29" t="n">
        <v>1510</v>
      </c>
      <c r="P549" s="30" t="n">
        <v>501</v>
      </c>
    </row>
    <row r="550" customFormat="false" ht="12.75" hidden="false" customHeight="false" outlineLevel="0" collapsed="false">
      <c r="A550" s="4" t="n">
        <v>34.25</v>
      </c>
      <c r="B550" s="5" t="n">
        <v>0.000396412037037037</v>
      </c>
      <c r="C550" s="6" t="n">
        <v>1</v>
      </c>
      <c r="D550" s="7" t="n">
        <v>38.12</v>
      </c>
      <c r="E550" s="7" t="n">
        <v>15.89</v>
      </c>
      <c r="F550" s="7" t="n">
        <v>605.7268</v>
      </c>
      <c r="G550" s="8" t="n">
        <v>455.680203713333</v>
      </c>
      <c r="H550" s="6" t="n">
        <v>0</v>
      </c>
      <c r="I550" s="8" t="n">
        <v>212.919863888889</v>
      </c>
      <c r="J550" s="7" t="n">
        <v>0</v>
      </c>
      <c r="K550" s="8" t="n">
        <v>387.5</v>
      </c>
      <c r="L550" s="7" t="n">
        <v>-49.2063492063477</v>
      </c>
      <c r="N550" s="29" t="n">
        <v>1509</v>
      </c>
      <c r="P550" s="30" t="n">
        <v>502</v>
      </c>
    </row>
    <row r="551" customFormat="false" ht="12.75" hidden="false" customHeight="false" outlineLevel="0" collapsed="false">
      <c r="A551" s="4" t="n">
        <v>34.312</v>
      </c>
      <c r="B551" s="5" t="n">
        <v>0.00039712962962963</v>
      </c>
      <c r="C551" s="6" t="n">
        <v>1</v>
      </c>
      <c r="D551" s="7" t="n">
        <v>38.12</v>
      </c>
      <c r="E551" s="7" t="n">
        <v>15.93</v>
      </c>
      <c r="F551" s="7" t="n">
        <v>607.2516</v>
      </c>
      <c r="G551" s="8" t="n">
        <v>456.307697033333</v>
      </c>
      <c r="H551" s="6" t="n">
        <v>0</v>
      </c>
      <c r="I551" s="8" t="n">
        <v>213.194213888889</v>
      </c>
      <c r="J551" s="7" t="n">
        <v>0</v>
      </c>
      <c r="K551" s="8" t="n">
        <v>384.2</v>
      </c>
      <c r="L551" s="7" t="n">
        <v>-53.2258064516151</v>
      </c>
      <c r="N551" s="29" t="n">
        <v>1511</v>
      </c>
      <c r="P551" s="30" t="n">
        <v>502</v>
      </c>
    </row>
    <row r="552" customFormat="false" ht="12.75" hidden="false" customHeight="false" outlineLevel="0" collapsed="false">
      <c r="A552" s="4" t="n">
        <v>34.375</v>
      </c>
      <c r="B552" s="5" t="n">
        <v>0.000397858796296296</v>
      </c>
      <c r="C552" s="6" t="n">
        <v>1</v>
      </c>
      <c r="D552" s="7" t="n">
        <v>38.13</v>
      </c>
      <c r="E552" s="7" t="n">
        <v>15.51</v>
      </c>
      <c r="F552" s="7" t="n">
        <v>591.3963</v>
      </c>
      <c r="G552" s="8" t="n">
        <v>456.928663148333</v>
      </c>
      <c r="H552" s="6" t="n">
        <v>0</v>
      </c>
      <c r="I552" s="8" t="n">
        <v>213.465638888889</v>
      </c>
      <c r="J552" s="7" t="n">
        <v>0</v>
      </c>
      <c r="K552" s="8" t="n">
        <v>380.8</v>
      </c>
      <c r="L552" s="7" t="n">
        <v>-53.9682539682516</v>
      </c>
      <c r="N552" s="29" t="n">
        <v>1511</v>
      </c>
      <c r="P552" s="30" t="n">
        <v>503</v>
      </c>
    </row>
    <row r="553" customFormat="false" ht="12.75" hidden="false" customHeight="false" outlineLevel="0" collapsed="false">
      <c r="A553" s="4" t="n">
        <v>34.437</v>
      </c>
      <c r="B553" s="5" t="n">
        <v>0.000398576388888889</v>
      </c>
      <c r="C553" s="6" t="n">
        <v>1</v>
      </c>
      <c r="D553" s="7" t="n">
        <v>38.14</v>
      </c>
      <c r="E553" s="7" t="n">
        <v>15.7</v>
      </c>
      <c r="F553" s="7" t="n">
        <v>598.798</v>
      </c>
      <c r="G553" s="8" t="n">
        <v>457.547421081666</v>
      </c>
      <c r="H553" s="6" t="n">
        <v>0</v>
      </c>
      <c r="I553" s="8" t="n">
        <v>213.736027777778</v>
      </c>
      <c r="J553" s="7" t="n">
        <v>0</v>
      </c>
      <c r="K553" s="8" t="n">
        <v>377.3</v>
      </c>
      <c r="L553" s="7" t="n">
        <v>-56.451612903228</v>
      </c>
      <c r="N553" s="29" t="n">
        <v>1511</v>
      </c>
      <c r="P553" s="30" t="n">
        <v>503</v>
      </c>
    </row>
    <row r="554" customFormat="false" ht="12.75" hidden="false" customHeight="false" outlineLevel="0" collapsed="false">
      <c r="A554" s="4" t="n">
        <v>34.5</v>
      </c>
      <c r="B554" s="5" t="n">
        <v>0.000399305555555556</v>
      </c>
      <c r="C554" s="6" t="n">
        <v>1</v>
      </c>
      <c r="D554" s="7" t="n">
        <v>38.15</v>
      </c>
      <c r="E554" s="7" t="n">
        <v>15.28</v>
      </c>
      <c r="F554" s="7" t="n">
        <v>582.932</v>
      </c>
      <c r="G554" s="8" t="n">
        <v>458.159499681667</v>
      </c>
      <c r="H554" s="6" t="n">
        <v>0</v>
      </c>
      <c r="I554" s="8" t="n">
        <v>214.003427777778</v>
      </c>
      <c r="J554" s="7" t="n">
        <v>0</v>
      </c>
      <c r="K554" s="8" t="n">
        <v>373.9</v>
      </c>
      <c r="L554" s="7" t="n">
        <v>-53.9682539682525</v>
      </c>
      <c r="N554" s="29" t="n">
        <v>1510</v>
      </c>
      <c r="P554" s="30" t="n">
        <v>504</v>
      </c>
    </row>
    <row r="555" customFormat="false" ht="12.75" hidden="false" customHeight="false" outlineLevel="0" collapsed="false">
      <c r="A555" s="4" t="n">
        <v>34.562</v>
      </c>
      <c r="B555" s="5" t="n">
        <v>0.000400023148148148</v>
      </c>
      <c r="C555" s="6" t="n">
        <v>1</v>
      </c>
      <c r="D555" s="7" t="n">
        <v>38.16</v>
      </c>
      <c r="E555" s="7" t="n">
        <v>15.12</v>
      </c>
      <c r="F555" s="7" t="n">
        <v>576.9792</v>
      </c>
      <c r="G555" s="8" t="n">
        <v>458.755711521666</v>
      </c>
      <c r="H555" s="6" t="n">
        <v>0</v>
      </c>
      <c r="I555" s="8" t="n">
        <v>214.263827777778</v>
      </c>
      <c r="J555" s="7" t="n">
        <v>0</v>
      </c>
      <c r="K555" s="8" t="n">
        <v>370.2</v>
      </c>
      <c r="L555" s="7" t="n">
        <v>-59.6774193548408</v>
      </c>
      <c r="N555" s="29" t="n">
        <v>1510</v>
      </c>
      <c r="P555" s="30" t="n">
        <v>505</v>
      </c>
    </row>
    <row r="556" customFormat="false" ht="12.75" hidden="false" customHeight="false" outlineLevel="0" collapsed="false">
      <c r="A556" s="4" t="n">
        <v>34.625</v>
      </c>
      <c r="B556" s="5" t="n">
        <v>0.000400752314814815</v>
      </c>
      <c r="C556" s="6" t="n">
        <v>1</v>
      </c>
      <c r="D556" s="7" t="n">
        <v>38.17</v>
      </c>
      <c r="E556" s="7" t="n">
        <v>14.89</v>
      </c>
      <c r="F556" s="7" t="n">
        <v>568.3513</v>
      </c>
      <c r="G556" s="8" t="n">
        <v>459.352480386666</v>
      </c>
      <c r="H556" s="6" t="n">
        <v>0</v>
      </c>
      <c r="I556" s="8" t="n">
        <v>214.524402777778</v>
      </c>
      <c r="J556" s="7" t="n">
        <v>0</v>
      </c>
      <c r="K556" s="8" t="n">
        <v>366.5</v>
      </c>
      <c r="L556" s="7" t="n">
        <v>-58.7301587301563</v>
      </c>
      <c r="N556" s="29" t="n">
        <v>1511</v>
      </c>
      <c r="P556" s="30" t="n">
        <v>505</v>
      </c>
    </row>
    <row r="557" customFormat="false" ht="12.75" hidden="false" customHeight="false" outlineLevel="0" collapsed="false">
      <c r="A557" s="4" t="n">
        <v>34.687</v>
      </c>
      <c r="B557" s="5" t="n">
        <v>0.000401469907407407</v>
      </c>
      <c r="C557" s="6" t="n">
        <v>1</v>
      </c>
      <c r="D557" s="7" t="n">
        <v>38.18</v>
      </c>
      <c r="E557" s="7" t="n">
        <v>14.85</v>
      </c>
      <c r="F557" s="7" t="n">
        <v>566.973</v>
      </c>
      <c r="G557" s="8" t="n">
        <v>459.938352486666</v>
      </c>
      <c r="H557" s="6" t="n">
        <v>0</v>
      </c>
      <c r="I557" s="8" t="n">
        <v>214.780152777778</v>
      </c>
      <c r="J557" s="7" t="n">
        <v>0</v>
      </c>
      <c r="K557" s="8" t="n">
        <v>362.8</v>
      </c>
      <c r="L557" s="7" t="n">
        <v>-59.6774193548408</v>
      </c>
      <c r="N557" s="29" t="n">
        <v>1511</v>
      </c>
      <c r="P557" s="30" t="n">
        <v>506</v>
      </c>
    </row>
    <row r="558" customFormat="false" ht="12.75" hidden="false" customHeight="false" outlineLevel="0" collapsed="false">
      <c r="A558" s="4" t="n">
        <v>34.75</v>
      </c>
      <c r="B558" s="5" t="n">
        <v>0.000402199074074074</v>
      </c>
      <c r="C558" s="6" t="n">
        <v>1</v>
      </c>
      <c r="D558" s="7" t="n">
        <v>38.19</v>
      </c>
      <c r="E558" s="7" t="n">
        <v>14.54</v>
      </c>
      <c r="F558" s="7" t="n">
        <v>555.2826</v>
      </c>
      <c r="G558" s="8" t="n">
        <v>460.521399216666</v>
      </c>
      <c r="H558" s="6" t="n">
        <v>0</v>
      </c>
      <c r="I558" s="8" t="n">
        <v>215.034602777778</v>
      </c>
      <c r="J558" s="7" t="n">
        <v>0</v>
      </c>
      <c r="K558" s="8" t="n">
        <v>359</v>
      </c>
      <c r="L558" s="7" t="n">
        <v>-60.3174603174582</v>
      </c>
      <c r="N558" s="29" t="n">
        <v>1510</v>
      </c>
      <c r="P558" s="30" t="n">
        <v>506</v>
      </c>
    </row>
    <row r="559" customFormat="false" ht="12.75" hidden="false" customHeight="false" outlineLevel="0" collapsed="false">
      <c r="A559" s="4" t="n">
        <v>34.812</v>
      </c>
      <c r="B559" s="5" t="n">
        <v>0.000402916666666667</v>
      </c>
      <c r="C559" s="6" t="n">
        <v>1</v>
      </c>
      <c r="D559" s="7" t="n">
        <v>38.2</v>
      </c>
      <c r="E559" s="7" t="n">
        <v>14.51</v>
      </c>
      <c r="F559" s="7" t="n">
        <v>554.282</v>
      </c>
      <c r="G559" s="8" t="n">
        <v>461.094157283333</v>
      </c>
      <c r="H559" s="6" t="n">
        <v>0</v>
      </c>
      <c r="I559" s="8" t="n">
        <v>215.284497222222</v>
      </c>
      <c r="J559" s="7" t="n">
        <v>0</v>
      </c>
      <c r="K559" s="8" t="n">
        <v>355.1</v>
      </c>
      <c r="L559" s="7" t="n">
        <v>-62.9032258064537</v>
      </c>
      <c r="N559" s="29" t="n">
        <v>1510</v>
      </c>
      <c r="P559" s="30" t="n">
        <v>507</v>
      </c>
    </row>
    <row r="560" customFormat="false" ht="12.75" hidden="false" customHeight="false" outlineLevel="0" collapsed="false">
      <c r="A560" s="4" t="n">
        <v>34.875</v>
      </c>
      <c r="B560" s="5" t="n">
        <v>0.000403645833333333</v>
      </c>
      <c r="C560" s="6" t="n">
        <v>1</v>
      </c>
      <c r="D560" s="7" t="n">
        <v>38.21</v>
      </c>
      <c r="E560" s="7" t="n">
        <v>14.39</v>
      </c>
      <c r="F560" s="7" t="n">
        <v>549.8419</v>
      </c>
      <c r="G560" s="8" t="n">
        <v>461.671491278333</v>
      </c>
      <c r="H560" s="6" t="n">
        <v>0</v>
      </c>
      <c r="I560" s="8" t="n">
        <v>215.536322222222</v>
      </c>
      <c r="J560" s="7" t="n">
        <v>0</v>
      </c>
      <c r="K560" s="8" t="n">
        <v>351.2</v>
      </c>
      <c r="L560" s="7" t="n">
        <v>-61.9047619047601</v>
      </c>
      <c r="N560" s="29" t="n">
        <v>1510</v>
      </c>
      <c r="P560" s="30" t="n">
        <v>508</v>
      </c>
    </row>
    <row r="561" customFormat="false" ht="12.75" hidden="false" customHeight="false" outlineLevel="0" collapsed="false">
      <c r="A561" s="4" t="n">
        <v>34.937</v>
      </c>
      <c r="B561" s="5" t="n">
        <v>0.000404363425925926</v>
      </c>
      <c r="C561" s="6" t="n">
        <v>1</v>
      </c>
      <c r="D561" s="7" t="n">
        <v>38.22</v>
      </c>
      <c r="E561" s="7" t="n">
        <v>13.93</v>
      </c>
      <c r="F561" s="7" t="n">
        <v>532.4046</v>
      </c>
      <c r="G561" s="8" t="n">
        <v>462.221642698333</v>
      </c>
      <c r="H561" s="6" t="n">
        <v>0</v>
      </c>
      <c r="I561" s="8" t="n">
        <v>215.776227777778</v>
      </c>
      <c r="J561" s="7" t="n">
        <v>0</v>
      </c>
      <c r="K561" s="8" t="n">
        <v>347.3</v>
      </c>
      <c r="L561" s="7" t="n">
        <v>-62.9032258064537</v>
      </c>
      <c r="N561" s="29" t="n">
        <v>1511</v>
      </c>
      <c r="P561" s="30" t="n">
        <v>508</v>
      </c>
    </row>
    <row r="562" customFormat="false" ht="12.75" hidden="false" customHeight="false" outlineLevel="0" collapsed="false">
      <c r="A562" s="4" t="n">
        <v>35</v>
      </c>
      <c r="B562" s="5" t="n">
        <v>0.000405092592592593</v>
      </c>
      <c r="C562" s="6" t="n">
        <v>1</v>
      </c>
      <c r="D562" s="7" t="n">
        <v>38.22</v>
      </c>
      <c r="E562" s="7" t="n">
        <v>14.2</v>
      </c>
      <c r="F562" s="7" t="n">
        <v>542.724</v>
      </c>
      <c r="G562" s="8" t="n">
        <v>462.791502898333</v>
      </c>
      <c r="H562" s="6" t="n">
        <v>0</v>
      </c>
      <c r="I562" s="8" t="n">
        <v>216.024727777778</v>
      </c>
      <c r="J562" s="7" t="n">
        <v>0</v>
      </c>
      <c r="K562" s="8" t="n">
        <v>343.3</v>
      </c>
      <c r="L562" s="7" t="n">
        <v>-63.4920634920611</v>
      </c>
      <c r="N562" s="29" t="n">
        <v>1511</v>
      </c>
      <c r="P562" s="30" t="n">
        <v>509</v>
      </c>
    </row>
    <row r="563" customFormat="false" ht="12.75" hidden="false" customHeight="false" outlineLevel="0" collapsed="false">
      <c r="A563" s="4" t="n">
        <v>35.062</v>
      </c>
      <c r="B563" s="5" t="n">
        <v>0.000405810185185185</v>
      </c>
      <c r="C563" s="6" t="n">
        <v>1</v>
      </c>
      <c r="D563" s="7" t="n">
        <v>38.23</v>
      </c>
      <c r="E563" s="7" t="n">
        <v>13.81</v>
      </c>
      <c r="F563" s="7" t="n">
        <v>527.9563</v>
      </c>
      <c r="G563" s="8" t="n">
        <v>463.337057741666</v>
      </c>
      <c r="H563" s="6" t="n">
        <v>0</v>
      </c>
      <c r="I563" s="8" t="n">
        <v>216.262566666667</v>
      </c>
      <c r="J563" s="7" t="n">
        <v>0</v>
      </c>
      <c r="K563" s="8" t="n">
        <v>339.3</v>
      </c>
      <c r="L563" s="7" t="n">
        <v>-64.5161290322606</v>
      </c>
      <c r="N563" s="29" t="n">
        <v>1510</v>
      </c>
      <c r="P563" s="30" t="n">
        <v>509</v>
      </c>
    </row>
    <row r="564" customFormat="false" ht="12.75" hidden="false" customHeight="false" outlineLevel="0" collapsed="false">
      <c r="A564" s="4" t="n">
        <v>35.125</v>
      </c>
      <c r="B564" s="5" t="n">
        <v>0.000406539351851852</v>
      </c>
      <c r="C564" s="6" t="n">
        <v>1</v>
      </c>
      <c r="D564" s="7" t="n">
        <v>38.24</v>
      </c>
      <c r="E564" s="7" t="n">
        <v>13.85</v>
      </c>
      <c r="F564" s="7" t="n">
        <v>529.624</v>
      </c>
      <c r="G564" s="8" t="n">
        <v>463.893162941666</v>
      </c>
      <c r="H564" s="6" t="n">
        <v>0</v>
      </c>
      <c r="I564" s="8" t="n">
        <v>216.504941666667</v>
      </c>
      <c r="J564" s="7" t="n">
        <v>0</v>
      </c>
      <c r="K564" s="8" t="n">
        <v>335.1</v>
      </c>
      <c r="L564" s="7" t="n">
        <v>-66.666666666664</v>
      </c>
      <c r="N564" s="29" t="n">
        <v>1511</v>
      </c>
      <c r="P564" s="30" t="n">
        <v>510</v>
      </c>
    </row>
    <row r="565" customFormat="false" ht="12.75" hidden="false" customHeight="false" outlineLevel="0" collapsed="false">
      <c r="A565" s="4" t="n">
        <v>35.187</v>
      </c>
      <c r="B565" s="5" t="n">
        <v>0.000407256944444444</v>
      </c>
      <c r="C565" s="6" t="n">
        <v>1</v>
      </c>
      <c r="D565" s="7" t="n">
        <v>38.25</v>
      </c>
      <c r="E565" s="7" t="n">
        <v>13.47</v>
      </c>
      <c r="F565" s="7" t="n">
        <v>515.2275</v>
      </c>
      <c r="G565" s="8" t="n">
        <v>464.425564691666</v>
      </c>
      <c r="H565" s="6" t="n">
        <v>0</v>
      </c>
      <c r="I565" s="8" t="n">
        <v>216.736925</v>
      </c>
      <c r="J565" s="7" t="n">
        <v>0</v>
      </c>
      <c r="K565" s="8" t="n">
        <v>331</v>
      </c>
      <c r="L565" s="7" t="n">
        <v>-66.1290322580674</v>
      </c>
      <c r="N565" s="29" t="n">
        <v>1510</v>
      </c>
      <c r="P565" s="30" t="n">
        <v>510</v>
      </c>
    </row>
    <row r="566" customFormat="false" ht="12.75" hidden="false" customHeight="false" outlineLevel="0" collapsed="false">
      <c r="A566" s="4" t="n">
        <v>35.25</v>
      </c>
      <c r="B566" s="5" t="n">
        <v>0.000407986111111111</v>
      </c>
      <c r="C566" s="6" t="n">
        <v>1</v>
      </c>
      <c r="D566" s="7" t="n">
        <v>38.26</v>
      </c>
      <c r="E566" s="7" t="n">
        <v>13.62</v>
      </c>
      <c r="F566" s="7" t="n">
        <v>521.1012</v>
      </c>
      <c r="G566" s="8" t="n">
        <v>464.972720951666</v>
      </c>
      <c r="H566" s="6" t="n">
        <v>0</v>
      </c>
      <c r="I566" s="8" t="n">
        <v>216.975275</v>
      </c>
      <c r="J566" s="7" t="n">
        <v>0</v>
      </c>
      <c r="K566" s="8" t="n">
        <v>327</v>
      </c>
      <c r="L566" s="7" t="n">
        <v>-63.4920634920611</v>
      </c>
      <c r="N566" s="29" t="n">
        <v>960</v>
      </c>
      <c r="P566" s="30" t="n">
        <v>511</v>
      </c>
    </row>
    <row r="567" customFormat="false" ht="12.75" hidden="false" customHeight="false" outlineLevel="0" collapsed="false">
      <c r="A567" s="4" t="n">
        <v>35.312</v>
      </c>
      <c r="B567" s="5" t="n">
        <v>0.000408703703703704</v>
      </c>
      <c r="C567" s="6" t="n">
        <v>1</v>
      </c>
      <c r="D567" s="7" t="n">
        <v>38.56</v>
      </c>
      <c r="E567" s="7" t="n">
        <v>5.73</v>
      </c>
      <c r="F567" s="7" t="n">
        <v>220.9488</v>
      </c>
      <c r="G567" s="8" t="n">
        <v>465.201034711666</v>
      </c>
      <c r="H567" s="6" t="n">
        <v>0</v>
      </c>
      <c r="I567" s="8" t="n">
        <v>217.073958333333</v>
      </c>
      <c r="J567" s="7" t="n">
        <v>0</v>
      </c>
      <c r="K567" s="8" t="n">
        <v>323.3</v>
      </c>
      <c r="L567" s="7" t="n">
        <v>-59.6774193548408</v>
      </c>
      <c r="N567" s="29" t="n">
        <v>961</v>
      </c>
      <c r="P567" s="30" t="n">
        <v>511</v>
      </c>
    </row>
    <row r="568" customFormat="false" ht="12.75" hidden="false" customHeight="false" outlineLevel="0" collapsed="false">
      <c r="A568" s="4" t="n">
        <v>35.375</v>
      </c>
      <c r="B568" s="5" t="n">
        <v>0.00040943287037037</v>
      </c>
      <c r="C568" s="6" t="n">
        <v>1</v>
      </c>
      <c r="D568" s="7" t="n">
        <v>38.81</v>
      </c>
      <c r="E568" s="7" t="n">
        <v>0</v>
      </c>
      <c r="F568" s="7" t="n">
        <v>0</v>
      </c>
      <c r="G568" s="8" t="n">
        <v>465.201034711666</v>
      </c>
      <c r="H568" s="6" t="n">
        <v>0</v>
      </c>
      <c r="I568" s="8" t="n">
        <v>217.073958333333</v>
      </c>
      <c r="J568" s="7" t="n">
        <v>0</v>
      </c>
      <c r="K568" s="8" t="n">
        <v>322.1</v>
      </c>
      <c r="L568" s="7" t="n">
        <v>-19.0476190476181</v>
      </c>
      <c r="N568" s="29" t="n">
        <v>960</v>
      </c>
      <c r="P568" s="30" t="n">
        <v>511</v>
      </c>
    </row>
    <row r="569" customFormat="false" ht="12.75" hidden="false" customHeight="false" outlineLevel="0" collapsed="false">
      <c r="A569" s="4" t="n">
        <v>35.437</v>
      </c>
      <c r="B569" s="5" t="n">
        <v>0.000410150462962963</v>
      </c>
      <c r="C569" s="6" t="n">
        <v>1</v>
      </c>
      <c r="D569" s="7" t="n">
        <v>39.16</v>
      </c>
      <c r="E569" s="7" t="n">
        <v>-8.88</v>
      </c>
      <c r="F569" s="7" t="n">
        <v>-347.7408</v>
      </c>
      <c r="G569" s="8" t="n">
        <v>464.841702551666</v>
      </c>
      <c r="H569" s="6" t="n">
        <v>0</v>
      </c>
      <c r="I569" s="8" t="n">
        <v>216.921025</v>
      </c>
      <c r="J569" s="7" t="n">
        <v>0</v>
      </c>
      <c r="K569" s="8" t="n">
        <v>321.8</v>
      </c>
      <c r="L569" s="7" t="n">
        <v>-4.83870967741972</v>
      </c>
      <c r="N569" s="29" t="n">
        <v>961</v>
      </c>
      <c r="P569" s="30" t="n">
        <v>511</v>
      </c>
    </row>
    <row r="570" customFormat="false" ht="12.75" hidden="false" customHeight="false" outlineLevel="0" collapsed="false">
      <c r="A570" s="4" t="n">
        <v>35.5</v>
      </c>
      <c r="B570" s="5" t="n">
        <v>0.00041087962962963</v>
      </c>
      <c r="C570" s="6" t="n">
        <v>1</v>
      </c>
      <c r="D570" s="7" t="n">
        <v>40.18</v>
      </c>
      <c r="E570" s="7" t="n">
        <v>-33.43</v>
      </c>
      <c r="F570" s="7" t="n">
        <v>-1343.2174</v>
      </c>
      <c r="G570" s="8" t="n">
        <v>463.431324281666</v>
      </c>
      <c r="H570" s="6" t="n">
        <v>0</v>
      </c>
      <c r="I570" s="8" t="n">
        <v>216.336</v>
      </c>
      <c r="J570" s="7" t="n">
        <v>0</v>
      </c>
      <c r="K570" s="8" t="n">
        <v>321.2</v>
      </c>
      <c r="L570" s="7" t="n">
        <v>-9.52380952380952</v>
      </c>
      <c r="N570" s="29" t="n">
        <v>960</v>
      </c>
      <c r="P570" s="30" t="n">
        <v>509</v>
      </c>
    </row>
    <row r="571" customFormat="false" ht="12.75" hidden="false" customHeight="false" outlineLevel="0" collapsed="false">
      <c r="A571" s="4" t="n">
        <v>35.562</v>
      </c>
      <c r="B571" s="5" t="n">
        <v>0.000411597222222222</v>
      </c>
      <c r="C571" s="6" t="n">
        <v>1</v>
      </c>
      <c r="D571" s="7" t="n">
        <v>38.98</v>
      </c>
      <c r="E571" s="7" t="n">
        <v>0</v>
      </c>
      <c r="F571" s="7" t="n">
        <v>0</v>
      </c>
      <c r="G571" s="8" t="n">
        <v>463.431324281666</v>
      </c>
      <c r="H571" s="6" t="n">
        <v>0</v>
      </c>
      <c r="I571" s="8" t="n">
        <v>216.336</v>
      </c>
      <c r="J571" s="7" t="n">
        <v>0</v>
      </c>
      <c r="K571" s="8" t="n">
        <v>319.8</v>
      </c>
      <c r="L571" s="7" t="n">
        <v>-22.5806451612908</v>
      </c>
      <c r="N571" s="29" t="n">
        <v>960</v>
      </c>
      <c r="P571" s="30" t="n">
        <v>509</v>
      </c>
    </row>
    <row r="572" customFormat="false" ht="12.75" hidden="false" customHeight="false" outlineLevel="0" collapsed="false">
      <c r="A572" s="4" t="n">
        <v>35.625</v>
      </c>
      <c r="B572" s="5" t="n">
        <v>0.000412326388888889</v>
      </c>
      <c r="C572" s="6" t="n">
        <v>1</v>
      </c>
      <c r="D572" s="7" t="n">
        <v>38.99</v>
      </c>
      <c r="E572" s="7" t="n">
        <v>0</v>
      </c>
      <c r="F572" s="7" t="n">
        <v>0</v>
      </c>
      <c r="G572" s="8" t="n">
        <v>463.431324281666</v>
      </c>
      <c r="H572" s="6" t="n">
        <v>0</v>
      </c>
      <c r="I572" s="8" t="n">
        <v>216.336</v>
      </c>
      <c r="J572" s="7" t="n">
        <v>0</v>
      </c>
      <c r="K572" s="8" t="n">
        <v>318.8</v>
      </c>
      <c r="L572" s="7" t="n">
        <v>-15.8730158730153</v>
      </c>
      <c r="N572" s="29" t="n">
        <v>961</v>
      </c>
      <c r="P572" s="30" t="n">
        <v>509</v>
      </c>
    </row>
    <row r="573" customFormat="false" ht="12.75" hidden="false" customHeight="false" outlineLevel="0" collapsed="false">
      <c r="A573" s="4" t="n">
        <v>35.687</v>
      </c>
      <c r="B573" s="5" t="n">
        <v>0.000413043981481481</v>
      </c>
      <c r="C573" s="6" t="n">
        <v>1</v>
      </c>
      <c r="D573" s="7" t="n">
        <v>39.01</v>
      </c>
      <c r="E573" s="7" t="n">
        <v>0</v>
      </c>
      <c r="F573" s="7" t="n">
        <v>0</v>
      </c>
      <c r="G573" s="8" t="n">
        <v>463.431324281666</v>
      </c>
      <c r="H573" s="6" t="n">
        <v>0</v>
      </c>
      <c r="I573" s="8" t="n">
        <v>216.336</v>
      </c>
      <c r="J573" s="7" t="n">
        <v>0</v>
      </c>
      <c r="K573" s="8" t="n">
        <v>315.8</v>
      </c>
      <c r="L573" s="7" t="n">
        <v>-48.3870967741954</v>
      </c>
      <c r="N573" s="29" t="n">
        <v>960</v>
      </c>
      <c r="P573" s="30" t="n">
        <v>509</v>
      </c>
    </row>
    <row r="574" customFormat="false" ht="12.75" hidden="false" customHeight="false" outlineLevel="0" collapsed="false">
      <c r="A574" s="4" t="n">
        <v>35.75</v>
      </c>
      <c r="B574" s="5" t="n">
        <v>0.000413773148148148</v>
      </c>
      <c r="C574" s="6" t="n">
        <v>1</v>
      </c>
      <c r="D574" s="7" t="n">
        <v>39.02</v>
      </c>
      <c r="E574" s="7" t="n">
        <v>0</v>
      </c>
      <c r="F574" s="7" t="n">
        <v>0</v>
      </c>
      <c r="G574" s="8" t="n">
        <v>463.431324281666</v>
      </c>
      <c r="H574" s="6" t="n">
        <v>0</v>
      </c>
      <c r="I574" s="8" t="n">
        <v>216.336</v>
      </c>
      <c r="J574" s="7" t="n">
        <v>0</v>
      </c>
      <c r="K574" s="8" t="n">
        <v>312.6</v>
      </c>
      <c r="L574" s="7" t="n">
        <v>-50.7936507936487</v>
      </c>
      <c r="N574" s="29" t="n">
        <v>961</v>
      </c>
      <c r="P574" s="30" t="n">
        <v>509</v>
      </c>
    </row>
    <row r="575" customFormat="false" ht="12.75" hidden="false" customHeight="false" outlineLevel="0" collapsed="false">
      <c r="A575" s="4" t="n">
        <v>35.812</v>
      </c>
      <c r="B575" s="5" t="n">
        <v>0.000414490740740741</v>
      </c>
      <c r="C575" s="6" t="n">
        <v>1</v>
      </c>
      <c r="D575" s="7" t="n">
        <v>39.04</v>
      </c>
      <c r="E575" s="7" t="n">
        <v>0</v>
      </c>
      <c r="F575" s="7" t="n">
        <v>0</v>
      </c>
      <c r="G575" s="8" t="n">
        <v>463.431324281666</v>
      </c>
      <c r="H575" s="6" t="n">
        <v>0</v>
      </c>
      <c r="I575" s="8" t="n">
        <v>216.336</v>
      </c>
      <c r="J575" s="7" t="n">
        <v>0</v>
      </c>
      <c r="K575" s="8" t="n">
        <v>310.9</v>
      </c>
      <c r="L575" s="7" t="n">
        <v>-27.4193548387115</v>
      </c>
      <c r="N575" s="29" t="n">
        <v>961</v>
      </c>
      <c r="P575" s="30" t="n">
        <v>509</v>
      </c>
    </row>
    <row r="576" customFormat="false" ht="12.75" hidden="false" customHeight="false" outlineLevel="0" collapsed="false">
      <c r="A576" s="4" t="n">
        <v>35.875</v>
      </c>
      <c r="B576" s="5" t="n">
        <v>0.000415219907407407</v>
      </c>
      <c r="C576" s="6" t="n">
        <v>1</v>
      </c>
      <c r="D576" s="7" t="n">
        <v>39.05</v>
      </c>
      <c r="E576" s="7" t="n">
        <v>0</v>
      </c>
      <c r="F576" s="7" t="n">
        <v>0</v>
      </c>
      <c r="G576" s="8" t="n">
        <v>463.431324281666</v>
      </c>
      <c r="H576" s="6" t="n">
        <v>0</v>
      </c>
      <c r="I576" s="8" t="n">
        <v>216.336</v>
      </c>
      <c r="J576" s="7" t="n">
        <v>0</v>
      </c>
      <c r="K576" s="8" t="n">
        <v>310.9</v>
      </c>
      <c r="L576" s="7" t="n">
        <v>0</v>
      </c>
      <c r="N576" s="29" t="n">
        <v>961</v>
      </c>
      <c r="P576" s="30" t="n">
        <v>509</v>
      </c>
    </row>
    <row r="577" customFormat="false" ht="12.75" hidden="false" customHeight="false" outlineLevel="0" collapsed="false">
      <c r="A577" s="4" t="n">
        <v>35.937</v>
      </c>
      <c r="B577" s="5" t="n">
        <v>0.0004159375</v>
      </c>
      <c r="C577" s="6" t="n">
        <v>1</v>
      </c>
      <c r="D577" s="7" t="n">
        <v>39.06</v>
      </c>
      <c r="E577" s="7" t="n">
        <v>0</v>
      </c>
      <c r="F577" s="7" t="n">
        <v>0</v>
      </c>
      <c r="G577" s="8" t="n">
        <v>463.431324281666</v>
      </c>
      <c r="H577" s="6" t="n">
        <v>0</v>
      </c>
      <c r="I577" s="8" t="n">
        <v>216.336</v>
      </c>
      <c r="J577" s="7" t="n">
        <v>0</v>
      </c>
      <c r="K577" s="8" t="n">
        <v>311.7</v>
      </c>
      <c r="L577" s="7" t="n">
        <v>12.9032258064523</v>
      </c>
      <c r="N577" s="29" t="n">
        <v>961</v>
      </c>
      <c r="P577" s="30" t="n">
        <v>509</v>
      </c>
    </row>
    <row r="578" customFormat="false" ht="12.75" hidden="false" customHeight="false" outlineLevel="0" collapsed="false">
      <c r="A578" s="4" t="n">
        <v>36</v>
      </c>
      <c r="B578" s="5" t="n">
        <v>0.000416666666666667</v>
      </c>
      <c r="C578" s="6" t="n">
        <v>1</v>
      </c>
      <c r="D578" s="7" t="n">
        <v>39.07</v>
      </c>
      <c r="E578" s="7" t="n">
        <v>0</v>
      </c>
      <c r="F578" s="7" t="n">
        <v>0</v>
      </c>
      <c r="G578" s="8" t="n">
        <v>463.431324281666</v>
      </c>
      <c r="H578" s="6" t="n">
        <v>0</v>
      </c>
      <c r="I578" s="8" t="n">
        <v>216.336</v>
      </c>
      <c r="J578" s="7" t="n">
        <v>0</v>
      </c>
      <c r="K578" s="8" t="n">
        <v>313.2</v>
      </c>
      <c r="L578" s="7" t="n">
        <v>23.8095238095229</v>
      </c>
      <c r="N578" s="29" t="n">
        <v>1511</v>
      </c>
      <c r="P578" s="30" t="n">
        <v>509</v>
      </c>
    </row>
    <row r="579" customFormat="false" ht="12.75" hidden="false" customHeight="false" outlineLevel="0" collapsed="false">
      <c r="A579" s="4" t="n">
        <v>36.062</v>
      </c>
      <c r="B579" s="5" t="n">
        <v>0.000417384259259259</v>
      </c>
      <c r="C579" s="6" t="n">
        <v>1</v>
      </c>
      <c r="D579" s="7" t="n">
        <v>39.06</v>
      </c>
      <c r="E579" s="7" t="n">
        <v>0.62</v>
      </c>
      <c r="F579" s="7" t="n">
        <v>24.2172</v>
      </c>
      <c r="G579" s="8" t="n">
        <v>463.456348721666</v>
      </c>
      <c r="H579" s="6" t="n">
        <v>0</v>
      </c>
      <c r="I579" s="8" t="n">
        <v>216.346677777778</v>
      </c>
      <c r="J579" s="7" t="n">
        <v>0</v>
      </c>
      <c r="K579" s="8" t="n">
        <v>314.3</v>
      </c>
      <c r="L579" s="7" t="n">
        <v>17.741935483872</v>
      </c>
      <c r="N579" s="29" t="n">
        <v>1511</v>
      </c>
      <c r="P579" s="30" t="n">
        <v>509</v>
      </c>
    </row>
    <row r="580" customFormat="false" ht="12.75" hidden="false" customHeight="false" outlineLevel="0" collapsed="false">
      <c r="A580" s="4" t="n">
        <v>36.125</v>
      </c>
      <c r="B580" s="5" t="n">
        <v>0.000418113425925926</v>
      </c>
      <c r="C580" s="6" t="n">
        <v>1</v>
      </c>
      <c r="D580" s="7" t="n">
        <v>39.06</v>
      </c>
      <c r="E580" s="7" t="n">
        <v>1</v>
      </c>
      <c r="F580" s="7" t="n">
        <v>39.06</v>
      </c>
      <c r="G580" s="8" t="n">
        <v>463.497361721666</v>
      </c>
      <c r="H580" s="6" t="n">
        <v>0</v>
      </c>
      <c r="I580" s="8" t="n">
        <v>216.364177777778</v>
      </c>
      <c r="J580" s="7" t="n">
        <v>0</v>
      </c>
      <c r="K580" s="8" t="n">
        <v>314.6</v>
      </c>
      <c r="L580" s="7" t="n">
        <v>4.76190476190476</v>
      </c>
      <c r="N580" s="29" t="n">
        <v>1510</v>
      </c>
      <c r="P580" s="30" t="n">
        <v>509</v>
      </c>
    </row>
    <row r="581" customFormat="false" ht="12.75" hidden="false" customHeight="false" outlineLevel="0" collapsed="false">
      <c r="A581" s="4" t="n">
        <v>36.187</v>
      </c>
      <c r="B581" s="5" t="n">
        <v>0.000418831018518518</v>
      </c>
      <c r="C581" s="6" t="n">
        <v>1</v>
      </c>
      <c r="D581" s="7" t="n">
        <v>38.78</v>
      </c>
      <c r="E581" s="7" t="n">
        <v>8.43</v>
      </c>
      <c r="F581" s="7" t="n">
        <v>326.9154</v>
      </c>
      <c r="G581" s="8" t="n">
        <v>463.835174301666</v>
      </c>
      <c r="H581" s="6" t="n">
        <v>0</v>
      </c>
      <c r="I581" s="8" t="n">
        <v>216.509361111111</v>
      </c>
      <c r="J581" s="7" t="n">
        <v>0</v>
      </c>
      <c r="K581" s="8" t="n">
        <v>314.8</v>
      </c>
      <c r="L581" s="7" t="n">
        <v>3.22580645161284</v>
      </c>
      <c r="N581" s="29" t="n">
        <v>1510</v>
      </c>
      <c r="P581" s="30" t="n">
        <v>510</v>
      </c>
    </row>
    <row r="582" customFormat="false" ht="12.75" hidden="false" customHeight="false" outlineLevel="0" collapsed="false">
      <c r="A582" s="4" t="n">
        <v>36.25</v>
      </c>
      <c r="B582" s="5" t="n">
        <v>0.000419560185185185</v>
      </c>
      <c r="C582" s="6" t="n">
        <v>1</v>
      </c>
      <c r="D582" s="7" t="n">
        <v>38.39</v>
      </c>
      <c r="E582" s="7" t="n">
        <v>17.93</v>
      </c>
      <c r="F582" s="7" t="n">
        <v>688.3327</v>
      </c>
      <c r="G582" s="8" t="n">
        <v>464.557923636666</v>
      </c>
      <c r="H582" s="6" t="n">
        <v>0</v>
      </c>
      <c r="I582" s="8" t="n">
        <v>216.823136111111</v>
      </c>
      <c r="J582" s="7" t="n">
        <v>0</v>
      </c>
      <c r="K582" s="8" t="n">
        <v>315.4</v>
      </c>
      <c r="L582" s="7" t="n">
        <v>9.52380952380862</v>
      </c>
      <c r="N582" s="29" t="n">
        <v>1510</v>
      </c>
      <c r="P582" s="30" t="n">
        <v>510</v>
      </c>
    </row>
    <row r="583" customFormat="false" ht="12.75" hidden="false" customHeight="false" outlineLevel="0" collapsed="false">
      <c r="A583" s="4" t="n">
        <v>36.312</v>
      </c>
      <c r="B583" s="5" t="n">
        <v>0.000420277777777778</v>
      </c>
      <c r="C583" s="6" t="n">
        <v>1</v>
      </c>
      <c r="D583" s="7" t="n">
        <v>38.36</v>
      </c>
      <c r="E583" s="7" t="n">
        <v>17.93</v>
      </c>
      <c r="F583" s="7" t="n">
        <v>687.7948</v>
      </c>
      <c r="G583" s="8" t="n">
        <v>465.26864493</v>
      </c>
      <c r="H583" s="6" t="n">
        <v>0</v>
      </c>
      <c r="I583" s="8" t="n">
        <v>217.131930555556</v>
      </c>
      <c r="J583" s="7" t="n">
        <v>0</v>
      </c>
      <c r="K583" s="8" t="n">
        <v>316.2</v>
      </c>
      <c r="L583" s="7" t="n">
        <v>12.9032258064523</v>
      </c>
      <c r="N583" s="29" t="n">
        <v>1511</v>
      </c>
      <c r="P583" s="30" t="n">
        <v>511</v>
      </c>
    </row>
    <row r="584" customFormat="false" ht="12.75" hidden="false" customHeight="false" outlineLevel="0" collapsed="false">
      <c r="A584" s="4" t="n">
        <v>36.375</v>
      </c>
      <c r="B584" s="5" t="n">
        <v>0.000421006944444444</v>
      </c>
      <c r="C584" s="6" t="n">
        <v>1</v>
      </c>
      <c r="D584" s="7" t="n">
        <v>38.33</v>
      </c>
      <c r="E584" s="7" t="n">
        <v>18.43</v>
      </c>
      <c r="F584" s="7" t="n">
        <v>706.4219</v>
      </c>
      <c r="G584" s="8" t="n">
        <v>466.010387925</v>
      </c>
      <c r="H584" s="6" t="n">
        <v>0</v>
      </c>
      <c r="I584" s="8" t="n">
        <v>217.454455555556</v>
      </c>
      <c r="J584" s="7" t="n">
        <v>0</v>
      </c>
      <c r="K584" s="8" t="n">
        <v>318.4</v>
      </c>
      <c r="L584" s="7" t="n">
        <v>34.9206349206334</v>
      </c>
      <c r="N584" s="29" t="n">
        <v>1510</v>
      </c>
      <c r="P584" s="30" t="n">
        <v>512</v>
      </c>
    </row>
    <row r="585" customFormat="false" ht="12.75" hidden="false" customHeight="false" outlineLevel="0" collapsed="false">
      <c r="A585" s="4" t="n">
        <v>36.437</v>
      </c>
      <c r="B585" s="5" t="n">
        <v>0.000421724537037037</v>
      </c>
      <c r="C585" s="6" t="n">
        <v>1</v>
      </c>
      <c r="D585" s="7" t="n">
        <v>38.31</v>
      </c>
      <c r="E585" s="7" t="n">
        <v>18.24</v>
      </c>
      <c r="F585" s="7" t="n">
        <v>698.7744</v>
      </c>
      <c r="G585" s="8" t="n">
        <v>466.732454805</v>
      </c>
      <c r="H585" s="6" t="n">
        <v>0</v>
      </c>
      <c r="I585" s="8" t="n">
        <v>217.768588888889</v>
      </c>
      <c r="J585" s="7" t="n">
        <v>0</v>
      </c>
      <c r="K585" s="8" t="n">
        <v>321.7</v>
      </c>
      <c r="L585" s="7" t="n">
        <v>53.2258064516151</v>
      </c>
      <c r="N585" s="29" t="n">
        <v>1511</v>
      </c>
      <c r="P585" s="30" t="n">
        <v>513</v>
      </c>
    </row>
    <row r="586" customFormat="false" ht="12.75" hidden="false" customHeight="false" outlineLevel="0" collapsed="false">
      <c r="A586" s="4" t="n">
        <v>36.5</v>
      </c>
      <c r="B586" s="5" t="n">
        <v>0.000422453703703704</v>
      </c>
      <c r="C586" s="6" t="n">
        <v>1</v>
      </c>
      <c r="D586" s="7" t="n">
        <v>38.29</v>
      </c>
      <c r="E586" s="7" t="n">
        <v>18.35</v>
      </c>
      <c r="F586" s="7" t="n">
        <v>702.6215</v>
      </c>
      <c r="G586" s="8" t="n">
        <v>467.47020738</v>
      </c>
      <c r="H586" s="6" t="n">
        <v>0</v>
      </c>
      <c r="I586" s="8" t="n">
        <v>218.089713888889</v>
      </c>
      <c r="J586" s="7" t="n">
        <v>0</v>
      </c>
      <c r="K586" s="8" t="n">
        <v>325.3</v>
      </c>
      <c r="L586" s="7" t="n">
        <v>57.1428571428553</v>
      </c>
      <c r="N586" s="29" t="n">
        <v>1510</v>
      </c>
      <c r="P586" s="30" t="n">
        <v>513</v>
      </c>
    </row>
    <row r="587" customFormat="false" ht="12.75" hidden="false" customHeight="false" outlineLevel="0" collapsed="false">
      <c r="A587" s="4" t="n">
        <v>36.562</v>
      </c>
      <c r="B587" s="5" t="n">
        <v>0.000423171296296296</v>
      </c>
      <c r="C587" s="6" t="n">
        <v>1</v>
      </c>
      <c r="D587" s="7" t="n">
        <v>38.27</v>
      </c>
      <c r="E587" s="7" t="n">
        <v>18.58</v>
      </c>
      <c r="F587" s="7" t="n">
        <v>711.0566</v>
      </c>
      <c r="G587" s="8" t="n">
        <v>468.204965866666</v>
      </c>
      <c r="H587" s="6" t="n">
        <v>0</v>
      </c>
      <c r="I587" s="8" t="n">
        <v>218.409702777778</v>
      </c>
      <c r="J587" s="7" t="n">
        <v>0</v>
      </c>
      <c r="K587" s="8" t="n">
        <v>328.6</v>
      </c>
      <c r="L587" s="7" t="n">
        <v>53.2258064516151</v>
      </c>
      <c r="N587" s="29" t="n">
        <v>1511</v>
      </c>
      <c r="P587" s="30" t="n">
        <v>514</v>
      </c>
    </row>
    <row r="588" customFormat="false" ht="12.75" hidden="false" customHeight="false" outlineLevel="0" collapsed="false">
      <c r="A588" s="4" t="n">
        <v>36.625</v>
      </c>
      <c r="B588" s="5" t="n">
        <v>0.000423900462962963</v>
      </c>
      <c r="C588" s="6" t="n">
        <v>1</v>
      </c>
      <c r="D588" s="7" t="n">
        <v>38.24</v>
      </c>
      <c r="E588" s="7" t="n">
        <v>18.74</v>
      </c>
      <c r="F588" s="7" t="n">
        <v>716.6176</v>
      </c>
      <c r="G588" s="8" t="n">
        <v>468.957414346666</v>
      </c>
      <c r="H588" s="6" t="n">
        <v>0</v>
      </c>
      <c r="I588" s="8" t="n">
        <v>218.737652777778</v>
      </c>
      <c r="J588" s="7" t="n">
        <v>0</v>
      </c>
      <c r="K588" s="8" t="n">
        <v>331.7</v>
      </c>
      <c r="L588" s="7" t="n">
        <v>49.2063492063468</v>
      </c>
      <c r="N588" s="29" t="n">
        <v>1511</v>
      </c>
      <c r="P588" s="30" t="n">
        <v>515</v>
      </c>
    </row>
    <row r="589" customFormat="false" ht="12.75" hidden="false" customHeight="false" outlineLevel="0" collapsed="false">
      <c r="A589" s="4" t="n">
        <v>36.687</v>
      </c>
      <c r="B589" s="5" t="n">
        <v>0.000424618055555556</v>
      </c>
      <c r="C589" s="6" t="n">
        <v>1</v>
      </c>
      <c r="D589" s="7" t="n">
        <v>38.22</v>
      </c>
      <c r="E589" s="7" t="n">
        <v>18.97</v>
      </c>
      <c r="F589" s="7" t="n">
        <v>725.0334</v>
      </c>
      <c r="G589" s="8" t="n">
        <v>469.706615526666</v>
      </c>
      <c r="H589" s="6" t="n">
        <v>0</v>
      </c>
      <c r="I589" s="8" t="n">
        <v>219.064358333333</v>
      </c>
      <c r="J589" s="7" t="n">
        <v>0</v>
      </c>
      <c r="K589" s="8" t="n">
        <v>334.7</v>
      </c>
      <c r="L589" s="7" t="n">
        <v>48.3870967741954</v>
      </c>
      <c r="N589" s="29" t="n">
        <v>1511</v>
      </c>
      <c r="P589" s="30" t="n">
        <v>516</v>
      </c>
    </row>
    <row r="590" customFormat="false" ht="12.75" hidden="false" customHeight="false" outlineLevel="0" collapsed="false">
      <c r="A590" s="4" t="n">
        <v>36.75</v>
      </c>
      <c r="B590" s="5" t="n">
        <v>0.000425347222222222</v>
      </c>
      <c r="C590" s="6" t="n">
        <v>1</v>
      </c>
      <c r="D590" s="7" t="n">
        <v>38.2</v>
      </c>
      <c r="E590" s="7" t="n">
        <v>19.32</v>
      </c>
      <c r="F590" s="7" t="n">
        <v>738.024</v>
      </c>
      <c r="G590" s="8" t="n">
        <v>470.481540726666</v>
      </c>
      <c r="H590" s="6" t="n">
        <v>0</v>
      </c>
      <c r="I590" s="8" t="n">
        <v>219.402458333333</v>
      </c>
      <c r="J590" s="7" t="n">
        <v>0</v>
      </c>
      <c r="K590" s="8" t="n">
        <v>337.7</v>
      </c>
      <c r="L590" s="7" t="n">
        <v>47.6190476190458</v>
      </c>
      <c r="N590" s="29" t="n">
        <v>1511</v>
      </c>
      <c r="P590" s="30" t="n">
        <v>516</v>
      </c>
    </row>
    <row r="591" customFormat="false" ht="12.75" hidden="false" customHeight="false" outlineLevel="0" collapsed="false">
      <c r="A591" s="4" t="n">
        <v>36.812</v>
      </c>
      <c r="B591" s="5" t="n">
        <v>0.000426064814814815</v>
      </c>
      <c r="C591" s="6" t="n">
        <v>1</v>
      </c>
      <c r="D591" s="7" t="n">
        <v>38.18</v>
      </c>
      <c r="E591" s="7" t="n">
        <v>19.39</v>
      </c>
      <c r="F591" s="7" t="n">
        <v>740.3102</v>
      </c>
      <c r="G591" s="8" t="n">
        <v>471.246527933333</v>
      </c>
      <c r="H591" s="6" t="n">
        <v>0</v>
      </c>
      <c r="I591" s="8" t="n">
        <v>219.736397222222</v>
      </c>
      <c r="J591" s="7" t="n">
        <v>0</v>
      </c>
      <c r="K591" s="8" t="n">
        <v>340.6</v>
      </c>
      <c r="L591" s="7" t="n">
        <v>46.7741935483895</v>
      </c>
      <c r="N591" s="29" t="n">
        <v>1510</v>
      </c>
      <c r="P591" s="30" t="n">
        <v>517</v>
      </c>
    </row>
    <row r="592" customFormat="false" ht="12.75" hidden="false" customHeight="false" outlineLevel="0" collapsed="false">
      <c r="A592" s="4" t="n">
        <v>36.875</v>
      </c>
      <c r="B592" s="5" t="n">
        <v>0.000426793981481482</v>
      </c>
      <c r="C592" s="6" t="n">
        <v>1</v>
      </c>
      <c r="D592" s="7" t="n">
        <v>38.16</v>
      </c>
      <c r="E592" s="7" t="n">
        <v>19.82</v>
      </c>
      <c r="F592" s="7" t="n">
        <v>756.3312</v>
      </c>
      <c r="G592" s="8" t="n">
        <v>472.040675693333</v>
      </c>
      <c r="H592" s="6" t="n">
        <v>0</v>
      </c>
      <c r="I592" s="8" t="n">
        <v>220.083247222222</v>
      </c>
      <c r="J592" s="7" t="n">
        <v>0</v>
      </c>
      <c r="K592" s="8" t="n">
        <v>343.5</v>
      </c>
      <c r="L592" s="7" t="n">
        <v>46.0317460317439</v>
      </c>
      <c r="N592" s="29" t="n">
        <v>1510</v>
      </c>
      <c r="P592" s="30" t="n">
        <v>518</v>
      </c>
    </row>
    <row r="593" customFormat="false" ht="12.75" hidden="false" customHeight="false" outlineLevel="0" collapsed="false">
      <c r="A593" s="4" t="n">
        <v>36.937</v>
      </c>
      <c r="B593" s="5" t="n">
        <v>0.000427511574074074</v>
      </c>
      <c r="C593" s="6" t="n">
        <v>1</v>
      </c>
      <c r="D593" s="7" t="n">
        <v>38.14</v>
      </c>
      <c r="E593" s="7" t="n">
        <v>19.59</v>
      </c>
      <c r="F593" s="7" t="n">
        <v>747.1626</v>
      </c>
      <c r="G593" s="8" t="n">
        <v>472.812743713333</v>
      </c>
      <c r="H593" s="6" t="n">
        <v>0</v>
      </c>
      <c r="I593" s="8" t="n">
        <v>220.420630555556</v>
      </c>
      <c r="J593" s="7" t="n">
        <v>0</v>
      </c>
      <c r="K593" s="8" t="n">
        <v>346.3</v>
      </c>
      <c r="L593" s="7" t="n">
        <v>45.1612903225826</v>
      </c>
      <c r="N593" s="29" t="n">
        <v>1511</v>
      </c>
      <c r="P593" s="30" t="n">
        <v>519</v>
      </c>
    </row>
    <row r="594" customFormat="false" ht="12.75" hidden="false" customHeight="false" outlineLevel="0" collapsed="false">
      <c r="A594" s="4" t="n">
        <v>37</v>
      </c>
      <c r="B594" s="5" t="n">
        <v>0.000428240740740741</v>
      </c>
      <c r="C594" s="6" t="n">
        <v>1</v>
      </c>
      <c r="D594" s="7" t="n">
        <v>38.13</v>
      </c>
      <c r="E594" s="7" t="n">
        <v>19.43</v>
      </c>
      <c r="F594" s="7" t="n">
        <v>740.8659</v>
      </c>
      <c r="G594" s="8" t="n">
        <v>473.590652908333</v>
      </c>
      <c r="H594" s="6" t="n">
        <v>0</v>
      </c>
      <c r="I594" s="8" t="n">
        <v>220.760655555556</v>
      </c>
      <c r="J594" s="7" t="n">
        <v>0</v>
      </c>
      <c r="K594" s="8" t="n">
        <v>348.9</v>
      </c>
      <c r="L594" s="7" t="n">
        <v>41.2698412698392</v>
      </c>
      <c r="N594" s="29" t="n">
        <v>1510</v>
      </c>
      <c r="P594" s="30" t="n">
        <v>519</v>
      </c>
    </row>
    <row r="595" customFormat="false" ht="12.75" hidden="false" customHeight="false" outlineLevel="0" collapsed="false">
      <c r="A595" s="4" t="n">
        <v>37.062</v>
      </c>
      <c r="B595" s="5" t="n">
        <v>0.000428958333333333</v>
      </c>
      <c r="C595" s="6" t="n">
        <v>1</v>
      </c>
      <c r="D595" s="7" t="n">
        <v>38.11</v>
      </c>
      <c r="E595" s="7" t="n">
        <v>19.93</v>
      </c>
      <c r="F595" s="7" t="n">
        <v>759.5323</v>
      </c>
      <c r="G595" s="8" t="n">
        <v>474.375502951666</v>
      </c>
      <c r="H595" s="6" t="n">
        <v>0</v>
      </c>
      <c r="I595" s="8" t="n">
        <v>221.103894444444</v>
      </c>
      <c r="J595" s="7" t="n">
        <v>0</v>
      </c>
      <c r="K595" s="8" t="n">
        <v>351.5</v>
      </c>
      <c r="L595" s="7" t="n">
        <v>41.9354838709697</v>
      </c>
      <c r="N595" s="29" t="n">
        <v>1511</v>
      </c>
      <c r="P595" s="30" t="n">
        <v>520</v>
      </c>
    </row>
    <row r="596" customFormat="false" ht="12.75" hidden="false" customHeight="false" outlineLevel="0" collapsed="false">
      <c r="A596" s="4" t="n">
        <v>37.125</v>
      </c>
      <c r="B596" s="5" t="n">
        <v>0.0004296875</v>
      </c>
      <c r="C596" s="6" t="n">
        <v>1</v>
      </c>
      <c r="D596" s="7" t="n">
        <v>38.09</v>
      </c>
      <c r="E596" s="7" t="n">
        <v>20.16</v>
      </c>
      <c r="F596" s="7" t="n">
        <v>767.8944</v>
      </c>
      <c r="G596" s="8" t="n">
        <v>475.181792071666</v>
      </c>
      <c r="H596" s="6" t="n">
        <v>0</v>
      </c>
      <c r="I596" s="8" t="n">
        <v>221.456694444444</v>
      </c>
      <c r="J596" s="7" t="n">
        <v>0</v>
      </c>
      <c r="K596" s="8" t="n">
        <v>353.9</v>
      </c>
      <c r="L596" s="7" t="n">
        <v>38.0952380952363</v>
      </c>
      <c r="N596" s="29" t="n">
        <v>1511</v>
      </c>
      <c r="P596" s="30" t="n">
        <v>521</v>
      </c>
    </row>
    <row r="597" customFormat="false" ht="12.75" hidden="false" customHeight="false" outlineLevel="0" collapsed="false">
      <c r="A597" s="4" t="n">
        <v>37.187</v>
      </c>
      <c r="B597" s="5" t="n">
        <v>0.000430405092592593</v>
      </c>
      <c r="C597" s="6" t="n">
        <v>1</v>
      </c>
      <c r="D597" s="7" t="n">
        <v>38.08</v>
      </c>
      <c r="E597" s="7" t="n">
        <v>19.97</v>
      </c>
      <c r="F597" s="7" t="n">
        <v>760.4576</v>
      </c>
      <c r="G597" s="8" t="n">
        <v>475.967598258333</v>
      </c>
      <c r="H597" s="6" t="n">
        <v>0</v>
      </c>
      <c r="I597" s="8" t="n">
        <v>221.800622222222</v>
      </c>
      <c r="J597" s="7" t="n">
        <v>0</v>
      </c>
      <c r="K597" s="8" t="n">
        <v>356.2</v>
      </c>
      <c r="L597" s="7" t="n">
        <v>37.09677419355</v>
      </c>
      <c r="N597" s="29" t="n">
        <v>1510</v>
      </c>
      <c r="P597" s="30" t="n">
        <v>522</v>
      </c>
    </row>
    <row r="598" customFormat="false" ht="12.75" hidden="false" customHeight="false" outlineLevel="0" collapsed="false">
      <c r="A598" s="4" t="n">
        <v>37.25</v>
      </c>
      <c r="B598" s="5" t="n">
        <v>0.000431134259259259</v>
      </c>
      <c r="C598" s="6" t="n">
        <v>1</v>
      </c>
      <c r="D598" s="7" t="n">
        <v>38.06</v>
      </c>
      <c r="E598" s="7" t="n">
        <v>20.12</v>
      </c>
      <c r="F598" s="7" t="n">
        <v>765.7672</v>
      </c>
      <c r="G598" s="8" t="n">
        <v>476.771653818333</v>
      </c>
      <c r="H598" s="6" t="n">
        <v>0</v>
      </c>
      <c r="I598" s="8" t="n">
        <v>222.152722222222</v>
      </c>
      <c r="J598" s="7" t="n">
        <v>0</v>
      </c>
      <c r="K598" s="8" t="n">
        <v>358.3</v>
      </c>
      <c r="L598" s="7" t="n">
        <v>33.3333333333324</v>
      </c>
      <c r="N598" s="29" t="n">
        <v>1511</v>
      </c>
      <c r="P598" s="30" t="n">
        <v>523</v>
      </c>
    </row>
    <row r="599" customFormat="false" ht="12.75" hidden="false" customHeight="false" outlineLevel="0" collapsed="false">
      <c r="A599" s="4" t="n">
        <v>37.312</v>
      </c>
      <c r="B599" s="5" t="n">
        <v>0.000431851851851852</v>
      </c>
      <c r="C599" s="6" t="n">
        <v>1</v>
      </c>
      <c r="D599" s="7" t="n">
        <v>38.06</v>
      </c>
      <c r="E599" s="7" t="n">
        <v>20.32</v>
      </c>
      <c r="F599" s="7" t="n">
        <v>773.3792</v>
      </c>
      <c r="G599" s="8" t="n">
        <v>477.570812325</v>
      </c>
      <c r="H599" s="6" t="n">
        <v>0</v>
      </c>
      <c r="I599" s="8" t="n">
        <v>222.502677777778</v>
      </c>
      <c r="J599" s="7" t="n">
        <v>0</v>
      </c>
      <c r="K599" s="8" t="n">
        <v>360.3</v>
      </c>
      <c r="L599" s="7" t="n">
        <v>32.2580645161303</v>
      </c>
      <c r="N599" s="29" t="n">
        <v>1511</v>
      </c>
      <c r="P599" s="30" t="n">
        <v>523</v>
      </c>
    </row>
    <row r="600" customFormat="false" ht="12.75" hidden="false" customHeight="false" outlineLevel="0" collapsed="false">
      <c r="A600" s="4" t="n">
        <v>37.375</v>
      </c>
      <c r="B600" s="5" t="n">
        <v>0.000432581018518519</v>
      </c>
      <c r="C600" s="6" t="n">
        <v>1</v>
      </c>
      <c r="D600" s="7" t="n">
        <v>38.04</v>
      </c>
      <c r="E600" s="7" t="n">
        <v>20.05</v>
      </c>
      <c r="F600" s="7" t="n">
        <v>762.702</v>
      </c>
      <c r="G600" s="8" t="n">
        <v>478.371649425</v>
      </c>
      <c r="H600" s="6" t="n">
        <v>0</v>
      </c>
      <c r="I600" s="8" t="n">
        <v>222.853552777778</v>
      </c>
      <c r="J600" s="7" t="n">
        <v>0</v>
      </c>
      <c r="K600" s="8" t="n">
        <v>362.3</v>
      </c>
      <c r="L600" s="7" t="n">
        <v>31.7460317460305</v>
      </c>
      <c r="N600" s="29" t="n">
        <v>1510</v>
      </c>
      <c r="P600" s="30" t="n">
        <v>524</v>
      </c>
    </row>
    <row r="601" customFormat="false" ht="12.75" hidden="false" customHeight="false" outlineLevel="0" collapsed="false">
      <c r="A601" s="4" t="n">
        <v>37.437</v>
      </c>
      <c r="B601" s="5" t="n">
        <v>0.000433298611111111</v>
      </c>
      <c r="C601" s="6" t="n">
        <v>1</v>
      </c>
      <c r="D601" s="7" t="n">
        <v>38.03</v>
      </c>
      <c r="E601" s="7" t="n">
        <v>20.09</v>
      </c>
      <c r="F601" s="7" t="n">
        <v>764.0227</v>
      </c>
      <c r="G601" s="8" t="n">
        <v>479.161139548333</v>
      </c>
      <c r="H601" s="6" t="n">
        <v>0</v>
      </c>
      <c r="I601" s="8" t="n">
        <v>223.199547222222</v>
      </c>
      <c r="J601" s="7" t="n">
        <v>0</v>
      </c>
      <c r="K601" s="8" t="n">
        <v>364.1</v>
      </c>
      <c r="L601" s="7" t="n">
        <v>29.0322580645174</v>
      </c>
      <c r="N601" s="29" t="n">
        <v>1511</v>
      </c>
      <c r="P601" s="30" t="n">
        <v>525</v>
      </c>
    </row>
    <row r="602" customFormat="false" ht="12.75" hidden="false" customHeight="false" outlineLevel="0" collapsed="false">
      <c r="A602" s="4" t="n">
        <v>37.5</v>
      </c>
      <c r="B602" s="5" t="n">
        <v>0.000434027777777778</v>
      </c>
      <c r="C602" s="6" t="n">
        <v>1</v>
      </c>
      <c r="D602" s="7" t="n">
        <v>38.02</v>
      </c>
      <c r="E602" s="7" t="n">
        <v>20.2</v>
      </c>
      <c r="F602" s="7" t="n">
        <v>768.004</v>
      </c>
      <c r="G602" s="8" t="n">
        <v>479.967543748333</v>
      </c>
      <c r="H602" s="6" t="n">
        <v>0</v>
      </c>
      <c r="I602" s="8" t="n">
        <v>223.553047222222</v>
      </c>
      <c r="J602" s="7" t="n">
        <v>0</v>
      </c>
      <c r="K602" s="8" t="n">
        <v>365.9</v>
      </c>
      <c r="L602" s="7" t="n">
        <v>28.5714285714268</v>
      </c>
      <c r="N602" s="29" t="n">
        <v>1511</v>
      </c>
      <c r="P602" s="30" t="n">
        <v>526</v>
      </c>
    </row>
    <row r="603" customFormat="false" ht="12.75" hidden="false" customHeight="false" outlineLevel="0" collapsed="false">
      <c r="A603" s="4" t="n">
        <v>37.562</v>
      </c>
      <c r="B603" s="5" t="n">
        <v>0.00043474537037037</v>
      </c>
      <c r="C603" s="6" t="n">
        <v>1</v>
      </c>
      <c r="D603" s="7" t="n">
        <v>38.01</v>
      </c>
      <c r="E603" s="7" t="n">
        <v>20.35</v>
      </c>
      <c r="F603" s="7" t="n">
        <v>773.5035</v>
      </c>
      <c r="G603" s="8" t="n">
        <v>480.766830698333</v>
      </c>
      <c r="H603" s="6" t="n">
        <v>0</v>
      </c>
      <c r="I603" s="8" t="n">
        <v>223.903519444444</v>
      </c>
      <c r="J603" s="7" t="n">
        <v>0</v>
      </c>
      <c r="K603" s="8" t="n">
        <v>367.5</v>
      </c>
      <c r="L603" s="7" t="n">
        <v>25.8064516129046</v>
      </c>
      <c r="N603" s="29" t="n">
        <v>1511</v>
      </c>
      <c r="P603" s="30" t="n">
        <v>527</v>
      </c>
    </row>
    <row r="604" customFormat="false" ht="12.75" hidden="false" customHeight="false" outlineLevel="0" collapsed="false">
      <c r="A604" s="4" t="n">
        <v>37.625</v>
      </c>
      <c r="B604" s="5" t="n">
        <v>0.000435474537037037</v>
      </c>
      <c r="C604" s="6" t="n">
        <v>1</v>
      </c>
      <c r="D604" s="7" t="n">
        <v>38.01</v>
      </c>
      <c r="E604" s="7" t="n">
        <v>19.89</v>
      </c>
      <c r="F604" s="7" t="n">
        <v>756.0189</v>
      </c>
      <c r="G604" s="8" t="n">
        <v>481.560650543333</v>
      </c>
      <c r="H604" s="6" t="n">
        <v>0</v>
      </c>
      <c r="I604" s="8" t="n">
        <v>224.251594444444</v>
      </c>
      <c r="J604" s="7" t="n">
        <v>0</v>
      </c>
      <c r="K604" s="8" t="n">
        <v>369.1</v>
      </c>
      <c r="L604" s="7" t="n">
        <v>25.3968253968248</v>
      </c>
      <c r="N604" s="29" t="n">
        <v>1511</v>
      </c>
      <c r="P604" s="30" t="n">
        <v>527</v>
      </c>
    </row>
    <row r="605" customFormat="false" ht="12.75" hidden="false" customHeight="false" outlineLevel="0" collapsed="false">
      <c r="A605" s="4" t="n">
        <v>37.687</v>
      </c>
      <c r="B605" s="5" t="n">
        <v>0.00043619212962963</v>
      </c>
      <c r="C605" s="6" t="n">
        <v>1</v>
      </c>
      <c r="D605" s="7" t="n">
        <v>38</v>
      </c>
      <c r="E605" s="7" t="n">
        <v>20.35</v>
      </c>
      <c r="F605" s="7" t="n">
        <v>773.3</v>
      </c>
      <c r="G605" s="8" t="n">
        <v>482.35972721</v>
      </c>
      <c r="H605" s="6" t="n">
        <v>0</v>
      </c>
      <c r="I605" s="8" t="n">
        <v>224.602066666667</v>
      </c>
      <c r="J605" s="7" t="n">
        <v>0</v>
      </c>
      <c r="K605" s="8" t="n">
        <v>370.4</v>
      </c>
      <c r="L605" s="7" t="n">
        <v>20.9677419354839</v>
      </c>
      <c r="N605" s="29" t="n">
        <v>1511</v>
      </c>
      <c r="P605" s="30" t="n">
        <v>528</v>
      </c>
    </row>
    <row r="606" customFormat="false" ht="12.75" hidden="false" customHeight="false" outlineLevel="0" collapsed="false">
      <c r="A606" s="4" t="n">
        <v>37.75</v>
      </c>
      <c r="B606" s="5" t="n">
        <v>0.000436921296296296</v>
      </c>
      <c r="C606" s="6" t="n">
        <v>1</v>
      </c>
      <c r="D606" s="7" t="n">
        <v>37.98</v>
      </c>
      <c r="E606" s="7" t="n">
        <v>20.47</v>
      </c>
      <c r="F606" s="7" t="n">
        <v>777.4506</v>
      </c>
      <c r="G606" s="8" t="n">
        <v>483.17605034</v>
      </c>
      <c r="H606" s="6" t="n">
        <v>0</v>
      </c>
      <c r="I606" s="8" t="n">
        <v>224.960291666667</v>
      </c>
      <c r="J606" s="7" t="n">
        <v>0</v>
      </c>
      <c r="K606" s="8" t="n">
        <v>371.7</v>
      </c>
      <c r="L606" s="7" t="n">
        <v>20.63492063492</v>
      </c>
      <c r="N606" s="29" t="n">
        <v>1510</v>
      </c>
      <c r="P606" s="30" t="n">
        <v>529</v>
      </c>
    </row>
    <row r="607" customFormat="false" ht="12.75" hidden="false" customHeight="false" outlineLevel="0" collapsed="false">
      <c r="A607" s="4" t="n">
        <v>37.812</v>
      </c>
      <c r="B607" s="5" t="n">
        <v>0.000437638888888889</v>
      </c>
      <c r="C607" s="6" t="n">
        <v>1</v>
      </c>
      <c r="D607" s="7" t="n">
        <v>37.99</v>
      </c>
      <c r="E607" s="7" t="n">
        <v>19.97</v>
      </c>
      <c r="F607" s="7" t="n">
        <v>758.6603</v>
      </c>
      <c r="G607" s="8" t="n">
        <v>483.959999316666</v>
      </c>
      <c r="H607" s="6" t="n">
        <v>0</v>
      </c>
      <c r="I607" s="8" t="n">
        <v>225.304219444444</v>
      </c>
      <c r="J607" s="7" t="n">
        <v>0</v>
      </c>
      <c r="K607" s="8" t="n">
        <v>372.9</v>
      </c>
      <c r="L607" s="7" t="n">
        <v>19.354838709678</v>
      </c>
      <c r="N607" s="29" t="n">
        <v>1511</v>
      </c>
      <c r="P607" s="30" t="n">
        <v>530</v>
      </c>
    </row>
    <row r="608" customFormat="false" ht="12.75" hidden="false" customHeight="false" outlineLevel="0" collapsed="false">
      <c r="A608" s="4" t="n">
        <v>37.875</v>
      </c>
      <c r="B608" s="5" t="n">
        <v>0.000438368055555556</v>
      </c>
      <c r="C608" s="6" t="n">
        <v>1</v>
      </c>
      <c r="D608" s="7" t="n">
        <v>37.97</v>
      </c>
      <c r="E608" s="7" t="n">
        <v>20.2</v>
      </c>
      <c r="F608" s="7" t="n">
        <v>766.994</v>
      </c>
      <c r="G608" s="8" t="n">
        <v>484.765343016666</v>
      </c>
      <c r="H608" s="6" t="n">
        <v>0</v>
      </c>
      <c r="I608" s="8" t="n">
        <v>225.657719444444</v>
      </c>
      <c r="J608" s="7" t="n">
        <v>0</v>
      </c>
      <c r="K608" s="8" t="n">
        <v>373.9</v>
      </c>
      <c r="L608" s="7" t="n">
        <v>15.8730158730153</v>
      </c>
      <c r="N608" s="29" t="n">
        <v>1509</v>
      </c>
      <c r="P608" s="30" t="n">
        <v>531</v>
      </c>
    </row>
    <row r="609" customFormat="false" ht="12.75" hidden="false" customHeight="false" outlineLevel="0" collapsed="false">
      <c r="A609" s="4" t="n">
        <v>37.937</v>
      </c>
      <c r="B609" s="5" t="n">
        <v>0.000439085648148148</v>
      </c>
      <c r="C609" s="6" t="n">
        <v>1</v>
      </c>
      <c r="D609" s="7" t="n">
        <v>37.97</v>
      </c>
      <c r="E609" s="7" t="n">
        <v>20.28</v>
      </c>
      <c r="F609" s="7" t="n">
        <v>770.0316</v>
      </c>
      <c r="G609" s="8" t="n">
        <v>485.561042336666</v>
      </c>
      <c r="H609" s="6" t="n">
        <v>0</v>
      </c>
      <c r="I609" s="8" t="n">
        <v>226.006986111111</v>
      </c>
      <c r="J609" s="7" t="n">
        <v>0</v>
      </c>
      <c r="K609" s="8" t="n">
        <v>374.7</v>
      </c>
      <c r="L609" s="7" t="n">
        <v>12.9032258064523</v>
      </c>
      <c r="N609" s="29" t="n">
        <v>1510</v>
      </c>
      <c r="P609" s="30" t="n">
        <v>531</v>
      </c>
    </row>
    <row r="610" customFormat="false" ht="12.75" hidden="false" customHeight="false" outlineLevel="0" collapsed="false">
      <c r="A610" s="4" t="n">
        <v>38</v>
      </c>
      <c r="B610" s="5" t="n">
        <v>0.000439814814814815</v>
      </c>
      <c r="C610" s="6" t="n">
        <v>1</v>
      </c>
      <c r="D610" s="7" t="n">
        <v>37.97</v>
      </c>
      <c r="E610" s="7" t="n">
        <v>19.97</v>
      </c>
      <c r="F610" s="7" t="n">
        <v>758.2609</v>
      </c>
      <c r="G610" s="8" t="n">
        <v>486.357216281666</v>
      </c>
      <c r="H610" s="6" t="n">
        <v>0</v>
      </c>
      <c r="I610" s="8" t="n">
        <v>226.356461111111</v>
      </c>
      <c r="J610" s="7" t="n">
        <v>0</v>
      </c>
      <c r="K610" s="8" t="n">
        <v>375.4</v>
      </c>
      <c r="L610" s="7" t="n">
        <v>11.1111111111105</v>
      </c>
      <c r="N610" s="29" t="n">
        <v>1511</v>
      </c>
      <c r="P610" s="30" t="n">
        <v>532</v>
      </c>
    </row>
    <row r="611" customFormat="false" ht="12.75" hidden="false" customHeight="false" outlineLevel="0" collapsed="false">
      <c r="A611" s="4" t="n">
        <v>38.062</v>
      </c>
      <c r="B611" s="5" t="n">
        <v>0.000440532407407407</v>
      </c>
      <c r="C611" s="6" t="n">
        <v>1</v>
      </c>
      <c r="D611" s="7" t="n">
        <v>37.96</v>
      </c>
      <c r="E611" s="7" t="n">
        <v>20.05</v>
      </c>
      <c r="F611" s="7" t="n">
        <v>761.098</v>
      </c>
      <c r="G611" s="8" t="n">
        <v>487.143684215</v>
      </c>
      <c r="H611" s="6" t="n">
        <v>0</v>
      </c>
      <c r="I611" s="8" t="n">
        <v>226.701766666667</v>
      </c>
      <c r="J611" s="7" t="n">
        <v>0</v>
      </c>
      <c r="K611" s="8" t="n">
        <v>375.8</v>
      </c>
      <c r="L611" s="7" t="n">
        <v>6.45161290322661</v>
      </c>
      <c r="N611" s="29" t="n">
        <v>1511</v>
      </c>
      <c r="P611" s="30" t="n">
        <v>533</v>
      </c>
    </row>
    <row r="612" customFormat="false" ht="12.75" hidden="false" customHeight="false" outlineLevel="0" collapsed="false">
      <c r="A612" s="4" t="n">
        <v>38.125</v>
      </c>
      <c r="B612" s="5" t="n">
        <v>0.000441261574074074</v>
      </c>
      <c r="C612" s="6" t="n">
        <v>1</v>
      </c>
      <c r="D612" s="7" t="n">
        <v>37.95</v>
      </c>
      <c r="E612" s="7" t="n">
        <v>20.12</v>
      </c>
      <c r="F612" s="7" t="n">
        <v>763.554</v>
      </c>
      <c r="G612" s="8" t="n">
        <v>487.945415915</v>
      </c>
      <c r="H612" s="6" t="n">
        <v>0</v>
      </c>
      <c r="I612" s="8" t="n">
        <v>227.053866666667</v>
      </c>
      <c r="J612" s="7" t="n">
        <v>0</v>
      </c>
      <c r="K612" s="8" t="n">
        <v>376</v>
      </c>
      <c r="L612" s="7" t="n">
        <v>3.17460317460287</v>
      </c>
      <c r="N612" s="29" t="n">
        <v>1510</v>
      </c>
      <c r="P612" s="30" t="n">
        <v>534</v>
      </c>
    </row>
    <row r="613" customFormat="false" ht="12.75" hidden="false" customHeight="false" outlineLevel="0" collapsed="false">
      <c r="A613" s="4" t="n">
        <v>38.187</v>
      </c>
      <c r="B613" s="5" t="n">
        <v>0.000441979166666667</v>
      </c>
      <c r="C613" s="6" t="n">
        <v>1</v>
      </c>
      <c r="D613" s="7" t="n">
        <v>37.95</v>
      </c>
      <c r="E613" s="7" t="n">
        <v>19.78</v>
      </c>
      <c r="F613" s="7" t="n">
        <v>750.651</v>
      </c>
      <c r="G613" s="8" t="n">
        <v>488.721088615</v>
      </c>
      <c r="H613" s="6" t="n">
        <v>0</v>
      </c>
      <c r="I613" s="8" t="n">
        <v>227.394522222222</v>
      </c>
      <c r="J613" s="7" t="n">
        <v>0</v>
      </c>
      <c r="K613" s="8" t="n">
        <v>376.3</v>
      </c>
      <c r="L613" s="7" t="n">
        <v>4.83870967741972</v>
      </c>
      <c r="N613" s="29" t="n">
        <v>1511</v>
      </c>
      <c r="P613" s="30" t="n">
        <v>535</v>
      </c>
    </row>
    <row r="614" customFormat="false" ht="12.75" hidden="false" customHeight="false" outlineLevel="0" collapsed="false">
      <c r="A614" s="4" t="n">
        <v>38.25</v>
      </c>
      <c r="B614" s="5" t="n">
        <v>0.000442708333333333</v>
      </c>
      <c r="C614" s="6" t="n">
        <v>1</v>
      </c>
      <c r="D614" s="7" t="n">
        <v>37.94</v>
      </c>
      <c r="E614" s="7" t="n">
        <v>19.74</v>
      </c>
      <c r="F614" s="7" t="n">
        <v>748.9356</v>
      </c>
      <c r="G614" s="8" t="n">
        <v>489.507470995</v>
      </c>
      <c r="H614" s="6" t="n">
        <v>0</v>
      </c>
      <c r="I614" s="8" t="n">
        <v>227.739972222222</v>
      </c>
      <c r="J614" s="7" t="n">
        <v>0</v>
      </c>
      <c r="K614" s="8" t="n">
        <v>376.4</v>
      </c>
      <c r="L614" s="7" t="n">
        <v>1.58730158730099</v>
      </c>
      <c r="N614" s="29" t="n">
        <v>1511</v>
      </c>
      <c r="P614" s="30" t="n">
        <v>535</v>
      </c>
    </row>
    <row r="615" customFormat="false" ht="12.75" hidden="false" customHeight="false" outlineLevel="0" collapsed="false">
      <c r="A615" s="4" t="n">
        <v>38.312</v>
      </c>
      <c r="B615" s="5" t="n">
        <v>0.000443425925925926</v>
      </c>
      <c r="C615" s="6" t="n">
        <v>1</v>
      </c>
      <c r="D615" s="7" t="n">
        <v>37.94</v>
      </c>
      <c r="E615" s="7" t="n">
        <v>19.85</v>
      </c>
      <c r="F615" s="7" t="n">
        <v>753.109</v>
      </c>
      <c r="G615" s="8" t="n">
        <v>490.285683628333</v>
      </c>
      <c r="H615" s="6" t="n">
        <v>0</v>
      </c>
      <c r="I615" s="8" t="n">
        <v>228.081833333333</v>
      </c>
      <c r="J615" s="7" t="n">
        <v>0</v>
      </c>
      <c r="K615" s="8" t="n">
        <v>376.4</v>
      </c>
      <c r="L615" s="7" t="n">
        <v>0</v>
      </c>
      <c r="N615" s="29" t="n">
        <v>1510</v>
      </c>
      <c r="P615" s="30" t="n">
        <v>536</v>
      </c>
    </row>
    <row r="616" customFormat="false" ht="12.75" hidden="false" customHeight="false" outlineLevel="0" collapsed="false">
      <c r="A616" s="4" t="n">
        <v>38.375</v>
      </c>
      <c r="B616" s="5" t="n">
        <v>0.000444155092592593</v>
      </c>
      <c r="C616" s="6" t="n">
        <v>1</v>
      </c>
      <c r="D616" s="7" t="n">
        <v>37.94</v>
      </c>
      <c r="E616" s="7" t="n">
        <v>19.62</v>
      </c>
      <c r="F616" s="7" t="n">
        <v>744.3828</v>
      </c>
      <c r="G616" s="8" t="n">
        <v>491.067285568333</v>
      </c>
      <c r="H616" s="6" t="n">
        <v>0</v>
      </c>
      <c r="I616" s="8" t="n">
        <v>228.425183333333</v>
      </c>
      <c r="J616" s="7" t="n">
        <v>0</v>
      </c>
      <c r="K616" s="8" t="n">
        <v>376.4</v>
      </c>
      <c r="L616" s="7" t="n">
        <v>0</v>
      </c>
      <c r="N616" s="29" t="n">
        <v>1510</v>
      </c>
      <c r="P616" s="30" t="n">
        <v>537</v>
      </c>
    </row>
    <row r="617" customFormat="false" ht="12.75" hidden="false" customHeight="false" outlineLevel="0" collapsed="false">
      <c r="A617" s="4" t="n">
        <v>38.437</v>
      </c>
      <c r="B617" s="5" t="n">
        <v>0.000444872685185185</v>
      </c>
      <c r="C617" s="6" t="n">
        <v>1</v>
      </c>
      <c r="D617" s="7" t="n">
        <v>37.94</v>
      </c>
      <c r="E617" s="7" t="n">
        <v>19.62</v>
      </c>
      <c r="F617" s="7" t="n">
        <v>744.3828</v>
      </c>
      <c r="G617" s="8" t="n">
        <v>491.836481128333</v>
      </c>
      <c r="H617" s="6" t="n">
        <v>0</v>
      </c>
      <c r="I617" s="8" t="n">
        <v>228.763083333333</v>
      </c>
      <c r="J617" s="7" t="n">
        <v>0</v>
      </c>
      <c r="K617" s="8" t="n">
        <v>376.3</v>
      </c>
      <c r="L617" s="7" t="n">
        <v>-1.61290322580596</v>
      </c>
      <c r="N617" s="29" t="n">
        <v>1511</v>
      </c>
      <c r="P617" s="30" t="n">
        <v>538</v>
      </c>
    </row>
    <row r="618" customFormat="false" ht="12.75" hidden="false" customHeight="false" outlineLevel="0" collapsed="false">
      <c r="A618" s="4" t="n">
        <v>38.5</v>
      </c>
      <c r="B618" s="5" t="n">
        <v>0.000445601851851852</v>
      </c>
      <c r="C618" s="6" t="n">
        <v>1</v>
      </c>
      <c r="D618" s="7" t="n">
        <v>37.94</v>
      </c>
      <c r="E618" s="7" t="n">
        <v>19.47</v>
      </c>
      <c r="F618" s="7" t="n">
        <v>738.6918</v>
      </c>
      <c r="G618" s="8" t="n">
        <v>492.612107518333</v>
      </c>
      <c r="H618" s="6" t="n">
        <v>0</v>
      </c>
      <c r="I618" s="8" t="n">
        <v>229.103808333333</v>
      </c>
      <c r="J618" s="7" t="n">
        <v>0</v>
      </c>
      <c r="K618" s="8" t="n">
        <v>376</v>
      </c>
      <c r="L618" s="7" t="n">
        <v>-4.76190476190476</v>
      </c>
      <c r="N618" s="29" t="n">
        <v>1511</v>
      </c>
      <c r="P618" s="30" t="n">
        <v>538</v>
      </c>
    </row>
    <row r="619" customFormat="false" ht="12.75" hidden="false" customHeight="false" outlineLevel="0" collapsed="false">
      <c r="A619" s="4" t="n">
        <v>38.562</v>
      </c>
      <c r="B619" s="5" t="n">
        <v>0.000446319444444444</v>
      </c>
      <c r="C619" s="6" t="n">
        <v>1</v>
      </c>
      <c r="D619" s="7" t="n">
        <v>37.94</v>
      </c>
      <c r="E619" s="7" t="n">
        <v>19.51</v>
      </c>
      <c r="F619" s="7" t="n">
        <v>740.2094</v>
      </c>
      <c r="G619" s="8" t="n">
        <v>493.376990565</v>
      </c>
      <c r="H619" s="6" t="n">
        <v>0</v>
      </c>
      <c r="I619" s="8" t="n">
        <v>229.439813888889</v>
      </c>
      <c r="J619" s="7" t="n">
        <v>0</v>
      </c>
      <c r="K619" s="8" t="n">
        <v>375.6</v>
      </c>
      <c r="L619" s="7" t="n">
        <v>-6.45161290322569</v>
      </c>
      <c r="N619" s="29" t="n">
        <v>1511</v>
      </c>
      <c r="P619" s="30" t="n">
        <v>539</v>
      </c>
    </row>
    <row r="620" customFormat="false" ht="12.75" hidden="false" customHeight="false" outlineLevel="0" collapsed="false">
      <c r="A620" s="4" t="n">
        <v>38.625</v>
      </c>
      <c r="B620" s="5" t="n">
        <v>0.000447048611111111</v>
      </c>
      <c r="C620" s="6" t="n">
        <v>1</v>
      </c>
      <c r="D620" s="7" t="n">
        <v>37.94</v>
      </c>
      <c r="E620" s="7" t="n">
        <v>19.01</v>
      </c>
      <c r="F620" s="7" t="n">
        <v>721.2394</v>
      </c>
      <c r="G620" s="8" t="n">
        <v>494.134291935</v>
      </c>
      <c r="H620" s="6" t="n">
        <v>0</v>
      </c>
      <c r="I620" s="8" t="n">
        <v>229.772488888889</v>
      </c>
      <c r="J620" s="7" t="n">
        <v>0</v>
      </c>
      <c r="K620" s="8" t="n">
        <v>375.1</v>
      </c>
      <c r="L620" s="7" t="n">
        <v>-7.93650793650764</v>
      </c>
      <c r="N620" s="29" t="n">
        <v>1510</v>
      </c>
      <c r="P620" s="30" t="n">
        <v>540</v>
      </c>
    </row>
    <row r="621" customFormat="false" ht="12.75" hidden="false" customHeight="false" outlineLevel="0" collapsed="false">
      <c r="A621" s="4" t="n">
        <v>38.687</v>
      </c>
      <c r="B621" s="5" t="n">
        <v>0.000447766203703704</v>
      </c>
      <c r="C621" s="6" t="n">
        <v>1</v>
      </c>
      <c r="D621" s="7" t="n">
        <v>37.94</v>
      </c>
      <c r="E621" s="7" t="n">
        <v>19.12</v>
      </c>
      <c r="F621" s="7" t="n">
        <v>725.4128</v>
      </c>
      <c r="G621" s="8" t="n">
        <v>494.883885161666</v>
      </c>
      <c r="H621" s="6" t="n">
        <v>0</v>
      </c>
      <c r="I621" s="8" t="n">
        <v>230.101777777778</v>
      </c>
      <c r="J621" s="7" t="n">
        <v>0</v>
      </c>
      <c r="K621" s="8" t="n">
        <v>374.5</v>
      </c>
      <c r="L621" s="7" t="n">
        <v>-9.67741935483945</v>
      </c>
      <c r="N621" s="29" t="n">
        <v>1511</v>
      </c>
      <c r="P621" s="30" t="n">
        <v>541</v>
      </c>
    </row>
    <row r="622" customFormat="false" ht="12.75" hidden="false" customHeight="false" outlineLevel="0" collapsed="false">
      <c r="A622" s="4" t="n">
        <v>38.75</v>
      </c>
      <c r="B622" s="5" t="n">
        <v>0.00044849537037037</v>
      </c>
      <c r="C622" s="6" t="n">
        <v>1</v>
      </c>
      <c r="D622" s="7" t="n">
        <v>37.94</v>
      </c>
      <c r="E622" s="7" t="n">
        <v>18.97</v>
      </c>
      <c r="F622" s="7" t="n">
        <v>719.7218</v>
      </c>
      <c r="G622" s="8" t="n">
        <v>495.639593051666</v>
      </c>
      <c r="H622" s="6" t="n">
        <v>0</v>
      </c>
      <c r="I622" s="8" t="n">
        <v>230.433752777778</v>
      </c>
      <c r="J622" s="7" t="n">
        <v>0</v>
      </c>
      <c r="K622" s="8" t="n">
        <v>373.7</v>
      </c>
      <c r="L622" s="7" t="n">
        <v>-12.6984126984124</v>
      </c>
      <c r="N622" s="29" t="n">
        <v>1511</v>
      </c>
      <c r="P622" s="30" t="n">
        <v>541</v>
      </c>
    </row>
    <row r="623" customFormat="false" ht="12.75" hidden="false" customHeight="false" outlineLevel="0" collapsed="false">
      <c r="A623" s="4" t="n">
        <v>38.812</v>
      </c>
      <c r="B623" s="5" t="n">
        <v>0.000449212962962963</v>
      </c>
      <c r="C623" s="6" t="n">
        <v>1</v>
      </c>
      <c r="D623" s="7" t="n">
        <v>37.95</v>
      </c>
      <c r="E623" s="7" t="n">
        <v>18.62</v>
      </c>
      <c r="F623" s="7" t="n">
        <v>706.629</v>
      </c>
      <c r="G623" s="8" t="n">
        <v>496.369776351666</v>
      </c>
      <c r="H623" s="6" t="n">
        <v>0</v>
      </c>
      <c r="I623" s="8" t="n">
        <v>230.754430555555</v>
      </c>
      <c r="J623" s="7" t="n">
        <v>0</v>
      </c>
      <c r="K623" s="8" t="n">
        <v>372.8</v>
      </c>
      <c r="L623" s="7" t="n">
        <v>-14.5161290322583</v>
      </c>
      <c r="N623" s="29" t="n">
        <v>1511</v>
      </c>
      <c r="P623" s="30" t="n">
        <v>542</v>
      </c>
    </row>
    <row r="624" customFormat="false" ht="12.75" hidden="false" customHeight="false" outlineLevel="0" collapsed="false">
      <c r="A624" s="4" t="n">
        <v>38.875</v>
      </c>
      <c r="B624" s="5" t="n">
        <v>0.00044994212962963</v>
      </c>
      <c r="C624" s="6" t="n">
        <v>1</v>
      </c>
      <c r="D624" s="7" t="n">
        <v>37.95</v>
      </c>
      <c r="E624" s="7" t="n">
        <v>18.66</v>
      </c>
      <c r="F624" s="7" t="n">
        <v>708.147</v>
      </c>
      <c r="G624" s="8" t="n">
        <v>497.113330701666</v>
      </c>
      <c r="H624" s="6" t="n">
        <v>0</v>
      </c>
      <c r="I624" s="8" t="n">
        <v>231.080980555555</v>
      </c>
      <c r="J624" s="7" t="n">
        <v>0</v>
      </c>
      <c r="K624" s="8" t="n">
        <v>371.8</v>
      </c>
      <c r="L624" s="7" t="n">
        <v>-15.8730158730153</v>
      </c>
      <c r="N624" s="29" t="n">
        <v>1511</v>
      </c>
      <c r="P624" s="30" t="n">
        <v>543</v>
      </c>
    </row>
    <row r="625" customFormat="false" ht="12.75" hidden="false" customHeight="false" outlineLevel="0" collapsed="false">
      <c r="A625" s="4" t="n">
        <v>38.937</v>
      </c>
      <c r="B625" s="5" t="n">
        <v>0.000450659722222222</v>
      </c>
      <c r="C625" s="6" t="n">
        <v>1</v>
      </c>
      <c r="D625" s="7" t="n">
        <v>37.95</v>
      </c>
      <c r="E625" s="7" t="n">
        <v>18.47</v>
      </c>
      <c r="F625" s="7" t="n">
        <v>700.9365</v>
      </c>
      <c r="G625" s="8" t="n">
        <v>497.837631751666</v>
      </c>
      <c r="H625" s="6" t="n">
        <v>0</v>
      </c>
      <c r="I625" s="8" t="n">
        <v>231.399075</v>
      </c>
      <c r="J625" s="7" t="n">
        <v>0</v>
      </c>
      <c r="K625" s="8" t="n">
        <v>370.6</v>
      </c>
      <c r="L625" s="7" t="n">
        <v>-19.354838709678</v>
      </c>
      <c r="N625" s="29" t="n">
        <v>1511</v>
      </c>
      <c r="P625" s="30" t="n">
        <v>544</v>
      </c>
    </row>
    <row r="626" customFormat="false" ht="12.75" hidden="false" customHeight="false" outlineLevel="0" collapsed="false">
      <c r="A626" s="4" t="n">
        <v>39</v>
      </c>
      <c r="B626" s="5" t="n">
        <v>0.000451388888888889</v>
      </c>
      <c r="C626" s="6" t="n">
        <v>1</v>
      </c>
      <c r="D626" s="7" t="n">
        <v>37.96</v>
      </c>
      <c r="E626" s="7" t="n">
        <v>18.43</v>
      </c>
      <c r="F626" s="7" t="n">
        <v>699.6028</v>
      </c>
      <c r="G626" s="8" t="n">
        <v>498.572214691666</v>
      </c>
      <c r="H626" s="6" t="n">
        <v>0</v>
      </c>
      <c r="I626" s="8" t="n">
        <v>231.7216</v>
      </c>
      <c r="J626" s="7" t="n">
        <v>0</v>
      </c>
      <c r="K626" s="8" t="n">
        <v>369.2</v>
      </c>
      <c r="L626" s="7" t="n">
        <v>-22.2222222222219</v>
      </c>
      <c r="N626" s="29" t="n">
        <v>1511</v>
      </c>
      <c r="P626" s="30" t="n">
        <v>544</v>
      </c>
    </row>
    <row r="627" customFormat="false" ht="12.75" hidden="false" customHeight="false" outlineLevel="0" collapsed="false">
      <c r="A627" s="4" t="n">
        <v>39.062</v>
      </c>
      <c r="B627" s="5" t="n">
        <v>0.000452106481481481</v>
      </c>
      <c r="C627" s="6" t="n">
        <v>1</v>
      </c>
      <c r="D627" s="7" t="n">
        <v>37.96</v>
      </c>
      <c r="E627" s="7" t="n">
        <v>18.35</v>
      </c>
      <c r="F627" s="7" t="n">
        <v>696.566</v>
      </c>
      <c r="G627" s="8" t="n">
        <v>499.291999558333</v>
      </c>
      <c r="H627" s="6" t="n">
        <v>0</v>
      </c>
      <c r="I627" s="8" t="n">
        <v>232.037627777778</v>
      </c>
      <c r="J627" s="7" t="n">
        <v>0</v>
      </c>
      <c r="K627" s="8" t="n">
        <v>367.8</v>
      </c>
      <c r="L627" s="7" t="n">
        <v>-22.5806451612908</v>
      </c>
      <c r="N627" s="29" t="n">
        <v>1511</v>
      </c>
      <c r="P627" s="30" t="n">
        <v>545</v>
      </c>
    </row>
    <row r="628" customFormat="false" ht="12.75" hidden="false" customHeight="false" outlineLevel="0" collapsed="false">
      <c r="A628" s="4" t="n">
        <v>39.125</v>
      </c>
      <c r="B628" s="5" t="n">
        <v>0.000452835648148148</v>
      </c>
      <c r="C628" s="6" t="n">
        <v>1</v>
      </c>
      <c r="D628" s="7" t="n">
        <v>37.97</v>
      </c>
      <c r="E628" s="7" t="n">
        <v>17.82</v>
      </c>
      <c r="F628" s="7" t="n">
        <v>676.6254</v>
      </c>
      <c r="G628" s="8" t="n">
        <v>500.002456228333</v>
      </c>
      <c r="H628" s="6" t="n">
        <v>0</v>
      </c>
      <c r="I628" s="8" t="n">
        <v>232.349477777778</v>
      </c>
      <c r="J628" s="7" t="n">
        <v>0</v>
      </c>
      <c r="K628" s="8" t="n">
        <v>366.3</v>
      </c>
      <c r="L628" s="7" t="n">
        <v>-23.8095238095229</v>
      </c>
      <c r="N628" s="29" t="n">
        <v>1510</v>
      </c>
      <c r="P628" s="30" t="n">
        <v>546</v>
      </c>
    </row>
    <row r="629" customFormat="false" ht="12.75" hidden="false" customHeight="false" outlineLevel="0" collapsed="false">
      <c r="A629" s="4" t="n">
        <v>39.187</v>
      </c>
      <c r="B629" s="5" t="n">
        <v>0.000453553240740741</v>
      </c>
      <c r="C629" s="6" t="n">
        <v>1</v>
      </c>
      <c r="D629" s="7" t="n">
        <v>37.97</v>
      </c>
      <c r="E629" s="7" t="n">
        <v>17.89</v>
      </c>
      <c r="F629" s="7" t="n">
        <v>679.2833</v>
      </c>
      <c r="G629" s="8" t="n">
        <v>500.704382305</v>
      </c>
      <c r="H629" s="6" t="n">
        <v>0</v>
      </c>
      <c r="I629" s="8" t="n">
        <v>232.657583333333</v>
      </c>
      <c r="J629" s="7" t="n">
        <v>0</v>
      </c>
      <c r="K629" s="8" t="n">
        <v>364.6</v>
      </c>
      <c r="L629" s="7" t="n">
        <v>-27.4193548387106</v>
      </c>
      <c r="N629" s="29" t="n">
        <v>1511</v>
      </c>
      <c r="P629" s="30" t="n">
        <v>547</v>
      </c>
    </row>
    <row r="630" customFormat="false" ht="12.75" hidden="false" customHeight="false" outlineLevel="0" collapsed="false">
      <c r="A630" s="4" t="n">
        <v>39.25</v>
      </c>
      <c r="B630" s="5" t="n">
        <v>0.000454282407407407</v>
      </c>
      <c r="C630" s="6" t="n">
        <v>1</v>
      </c>
      <c r="D630" s="7" t="n">
        <v>37.98</v>
      </c>
      <c r="E630" s="7" t="n">
        <v>17.78</v>
      </c>
      <c r="F630" s="7" t="n">
        <v>675.2844</v>
      </c>
      <c r="G630" s="8" t="n">
        <v>501.413430925</v>
      </c>
      <c r="H630" s="6" t="n">
        <v>0</v>
      </c>
      <c r="I630" s="8" t="n">
        <v>232.968733333333</v>
      </c>
      <c r="J630" s="7" t="n">
        <v>0</v>
      </c>
      <c r="K630" s="8" t="n">
        <v>362.8</v>
      </c>
      <c r="L630" s="7" t="n">
        <v>-28.5714285714277</v>
      </c>
      <c r="N630" s="29" t="n">
        <v>1511</v>
      </c>
      <c r="P630" s="30" t="n">
        <v>547</v>
      </c>
    </row>
    <row r="631" customFormat="false" ht="12.75" hidden="false" customHeight="false" outlineLevel="0" collapsed="false">
      <c r="A631" s="4" t="n">
        <v>39.312</v>
      </c>
      <c r="B631" s="5" t="n">
        <v>0.000455</v>
      </c>
      <c r="C631" s="6" t="n">
        <v>1</v>
      </c>
      <c r="D631" s="7" t="n">
        <v>37.98</v>
      </c>
      <c r="E631" s="7" t="n">
        <v>17.55</v>
      </c>
      <c r="F631" s="7" t="n">
        <v>666.549</v>
      </c>
      <c r="G631" s="8" t="n">
        <v>502.102198225</v>
      </c>
      <c r="H631" s="6" t="n">
        <v>0</v>
      </c>
      <c r="I631" s="8" t="n">
        <v>233.270983333333</v>
      </c>
      <c r="J631" s="7" t="n">
        <v>0</v>
      </c>
      <c r="K631" s="8" t="n">
        <v>360.8</v>
      </c>
      <c r="L631" s="7" t="n">
        <v>-32.2580645161303</v>
      </c>
      <c r="N631" s="29" t="n">
        <v>1510</v>
      </c>
      <c r="P631" s="30" t="n">
        <v>548</v>
      </c>
    </row>
    <row r="632" customFormat="false" ht="12.75" hidden="false" customHeight="false" outlineLevel="0" collapsed="false">
      <c r="A632" s="4" t="n">
        <v>39.375</v>
      </c>
      <c r="B632" s="5" t="n">
        <v>0.000455729166666667</v>
      </c>
      <c r="C632" s="6" t="n">
        <v>1</v>
      </c>
      <c r="D632" s="7" t="n">
        <v>37.99</v>
      </c>
      <c r="E632" s="7" t="n">
        <v>17.39</v>
      </c>
      <c r="F632" s="7" t="n">
        <v>660.6461</v>
      </c>
      <c r="G632" s="8" t="n">
        <v>502.79587663</v>
      </c>
      <c r="H632" s="6" t="n">
        <v>0</v>
      </c>
      <c r="I632" s="8" t="n">
        <v>233.575308333333</v>
      </c>
      <c r="J632" s="7" t="n">
        <v>0</v>
      </c>
      <c r="K632" s="8" t="n">
        <v>358.8</v>
      </c>
      <c r="L632" s="7" t="n">
        <v>-31.7460317460305</v>
      </c>
      <c r="N632" s="29" t="n">
        <v>1510</v>
      </c>
      <c r="P632" s="30" t="n">
        <v>549</v>
      </c>
    </row>
    <row r="633" customFormat="false" ht="12.75" hidden="false" customHeight="false" outlineLevel="0" collapsed="false">
      <c r="A633" s="4" t="n">
        <v>39.437</v>
      </c>
      <c r="B633" s="5" t="n">
        <v>0.000456446759259259</v>
      </c>
      <c r="C633" s="6" t="n">
        <v>1</v>
      </c>
      <c r="D633" s="7" t="n">
        <v>38</v>
      </c>
      <c r="E633" s="7" t="n">
        <v>17.08</v>
      </c>
      <c r="F633" s="7" t="n">
        <v>649.04</v>
      </c>
      <c r="G633" s="8" t="n">
        <v>503.466551296666</v>
      </c>
      <c r="H633" s="6" t="n">
        <v>0</v>
      </c>
      <c r="I633" s="8" t="n">
        <v>233.869463888889</v>
      </c>
      <c r="J633" s="7" t="n">
        <v>0</v>
      </c>
      <c r="K633" s="8" t="n">
        <v>356.6</v>
      </c>
      <c r="L633" s="7" t="n">
        <v>-35.4838709677431</v>
      </c>
      <c r="N633" s="29" t="n">
        <v>1510</v>
      </c>
      <c r="P633" s="30" t="n">
        <v>549</v>
      </c>
    </row>
    <row r="634" customFormat="false" ht="12.75" hidden="false" customHeight="false" outlineLevel="0" collapsed="false">
      <c r="A634" s="4" t="n">
        <v>39.5</v>
      </c>
      <c r="B634" s="5" t="n">
        <v>0.000457175925925926</v>
      </c>
      <c r="C634" s="6" t="n">
        <v>1</v>
      </c>
      <c r="D634" s="7" t="n">
        <v>38</v>
      </c>
      <c r="E634" s="7" t="n">
        <v>16.97</v>
      </c>
      <c r="F634" s="7" t="n">
        <v>644.86</v>
      </c>
      <c r="G634" s="8" t="n">
        <v>504.143654296666</v>
      </c>
      <c r="H634" s="6" t="n">
        <v>0</v>
      </c>
      <c r="I634" s="8" t="n">
        <v>234.166438888889</v>
      </c>
      <c r="J634" s="7" t="n">
        <v>0</v>
      </c>
      <c r="K634" s="8" t="n">
        <v>354.5</v>
      </c>
      <c r="L634" s="7" t="n">
        <v>-33.3333333333324</v>
      </c>
      <c r="N634" s="29" t="n">
        <v>1511</v>
      </c>
      <c r="P634" s="30" t="n">
        <v>550</v>
      </c>
    </row>
    <row r="635" customFormat="false" ht="12.75" hidden="false" customHeight="false" outlineLevel="0" collapsed="false">
      <c r="A635" s="4" t="n">
        <v>39.562</v>
      </c>
      <c r="B635" s="5" t="n">
        <v>0.000457893518518519</v>
      </c>
      <c r="C635" s="6" t="n">
        <v>1</v>
      </c>
      <c r="D635" s="7" t="n">
        <v>38.01</v>
      </c>
      <c r="E635" s="7" t="n">
        <v>16.51</v>
      </c>
      <c r="F635" s="7" t="n">
        <v>627.5451</v>
      </c>
      <c r="G635" s="8" t="n">
        <v>504.792117566666</v>
      </c>
      <c r="H635" s="6" t="n">
        <v>0</v>
      </c>
      <c r="I635" s="8" t="n">
        <v>234.450777777778</v>
      </c>
      <c r="J635" s="7" t="n">
        <v>0</v>
      </c>
      <c r="K635" s="8" t="n">
        <v>352.3</v>
      </c>
      <c r="L635" s="7" t="n">
        <v>-35.4838709677431</v>
      </c>
      <c r="N635" s="29" t="n">
        <v>1511</v>
      </c>
      <c r="P635" s="30" t="n">
        <v>551</v>
      </c>
    </row>
    <row r="636" customFormat="false" ht="12.75" hidden="false" customHeight="false" outlineLevel="0" collapsed="false">
      <c r="A636" s="4" t="n">
        <v>39.625</v>
      </c>
      <c r="B636" s="5" t="n">
        <v>0.000458622685185185</v>
      </c>
      <c r="C636" s="6" t="n">
        <v>1</v>
      </c>
      <c r="D636" s="7" t="n">
        <v>38.02</v>
      </c>
      <c r="E636" s="7" t="n">
        <v>16.74</v>
      </c>
      <c r="F636" s="7" t="n">
        <v>636.4548</v>
      </c>
      <c r="G636" s="8" t="n">
        <v>505.460395106666</v>
      </c>
      <c r="H636" s="6" t="n">
        <v>0</v>
      </c>
      <c r="I636" s="8" t="n">
        <v>234.743727777778</v>
      </c>
      <c r="J636" s="7" t="n">
        <v>0</v>
      </c>
      <c r="K636" s="8" t="n">
        <v>350.1</v>
      </c>
      <c r="L636" s="7" t="n">
        <v>-34.9206349206334</v>
      </c>
      <c r="N636" s="29" t="n">
        <v>1511</v>
      </c>
      <c r="P636" s="30" t="n">
        <v>551</v>
      </c>
    </row>
    <row r="637" customFormat="false" ht="12.75" hidden="false" customHeight="false" outlineLevel="0" collapsed="false">
      <c r="A637" s="4" t="n">
        <v>39.687</v>
      </c>
      <c r="B637" s="5" t="n">
        <v>0.000459340277777778</v>
      </c>
      <c r="C637" s="6" t="n">
        <v>1</v>
      </c>
      <c r="D637" s="7" t="n">
        <v>38.02</v>
      </c>
      <c r="E637" s="7" t="n">
        <v>16.51</v>
      </c>
      <c r="F637" s="7" t="n">
        <v>627.7102</v>
      </c>
      <c r="G637" s="8" t="n">
        <v>506.10902898</v>
      </c>
      <c r="H637" s="6" t="n">
        <v>0</v>
      </c>
      <c r="I637" s="8" t="n">
        <v>235.028066666667</v>
      </c>
      <c r="J637" s="7" t="n">
        <v>0</v>
      </c>
      <c r="K637" s="8" t="n">
        <v>347.7</v>
      </c>
      <c r="L637" s="7" t="n">
        <v>-38.7096774193569</v>
      </c>
      <c r="N637" s="29" t="n">
        <v>1511</v>
      </c>
      <c r="P637" s="30" t="n">
        <v>552</v>
      </c>
    </row>
    <row r="638" customFormat="false" ht="12.75" hidden="false" customHeight="false" outlineLevel="0" collapsed="false">
      <c r="A638" s="4" t="n">
        <v>39.75</v>
      </c>
      <c r="B638" s="5" t="n">
        <v>0.000460069444444444</v>
      </c>
      <c r="C638" s="6" t="n">
        <v>1</v>
      </c>
      <c r="D638" s="7" t="n">
        <v>38.02</v>
      </c>
      <c r="E638" s="7" t="n">
        <v>16.39</v>
      </c>
      <c r="F638" s="7" t="n">
        <v>623.1478</v>
      </c>
      <c r="G638" s="8" t="n">
        <v>506.76333417</v>
      </c>
      <c r="H638" s="6" t="n">
        <v>0</v>
      </c>
      <c r="I638" s="8" t="n">
        <v>235.314891666667</v>
      </c>
      <c r="J638" s="7" t="n">
        <v>0</v>
      </c>
      <c r="K638" s="8" t="n">
        <v>345.4</v>
      </c>
      <c r="L638" s="7" t="n">
        <v>-36.5079365079353</v>
      </c>
      <c r="N638" s="29" t="n">
        <v>1511</v>
      </c>
      <c r="P638" s="30" t="n">
        <v>553</v>
      </c>
    </row>
    <row r="639" customFormat="false" ht="12.75" hidden="false" customHeight="false" outlineLevel="0" collapsed="false">
      <c r="A639" s="4" t="n">
        <v>39.812</v>
      </c>
      <c r="B639" s="5" t="n">
        <v>0.000460787037037037</v>
      </c>
      <c r="C639" s="6" t="n">
        <v>1</v>
      </c>
      <c r="D639" s="7" t="n">
        <v>38.03</v>
      </c>
      <c r="E639" s="7" t="n">
        <v>16.28</v>
      </c>
      <c r="F639" s="7" t="n">
        <v>619.1284</v>
      </c>
      <c r="G639" s="8" t="n">
        <v>507.403100183333</v>
      </c>
      <c r="H639" s="6" t="n">
        <v>0</v>
      </c>
      <c r="I639" s="8" t="n">
        <v>235.595269444444</v>
      </c>
      <c r="J639" s="7" t="n">
        <v>0</v>
      </c>
      <c r="K639" s="8" t="n">
        <v>342.9</v>
      </c>
      <c r="L639" s="7" t="n">
        <v>-40.3225806451628</v>
      </c>
      <c r="N639" s="29" t="n">
        <v>1511</v>
      </c>
      <c r="P639" s="30" t="n">
        <v>553</v>
      </c>
    </row>
    <row r="640" customFormat="false" ht="12.75" hidden="false" customHeight="false" outlineLevel="0" collapsed="false">
      <c r="A640" s="4" t="n">
        <v>39.875</v>
      </c>
      <c r="B640" s="5" t="n">
        <v>0.000461516203703704</v>
      </c>
      <c r="C640" s="6" t="n">
        <v>1</v>
      </c>
      <c r="D640" s="7" t="n">
        <v>38.03</v>
      </c>
      <c r="E640" s="7" t="n">
        <v>16.16</v>
      </c>
      <c r="F640" s="7" t="n">
        <v>614.5648</v>
      </c>
      <c r="G640" s="8" t="n">
        <v>508.048393223333</v>
      </c>
      <c r="H640" s="6" t="n">
        <v>0</v>
      </c>
      <c r="I640" s="8" t="n">
        <v>235.878069444444</v>
      </c>
      <c r="J640" s="7" t="n">
        <v>0</v>
      </c>
      <c r="K640" s="8" t="n">
        <v>340.3</v>
      </c>
      <c r="L640" s="7" t="n">
        <v>-41.2698412698392</v>
      </c>
      <c r="N640" s="29" t="n">
        <v>1511</v>
      </c>
      <c r="P640" s="30" t="n">
        <v>554</v>
      </c>
    </row>
    <row r="641" customFormat="false" ht="12.75" hidden="false" customHeight="false" outlineLevel="0" collapsed="false">
      <c r="A641" s="4" t="n">
        <v>39.937</v>
      </c>
      <c r="B641" s="5" t="n">
        <v>0.000462233796296296</v>
      </c>
      <c r="C641" s="6" t="n">
        <v>1</v>
      </c>
      <c r="D641" s="7" t="n">
        <v>38.04</v>
      </c>
      <c r="E641" s="7" t="n">
        <v>15.97</v>
      </c>
      <c r="F641" s="7" t="n">
        <v>607.4988</v>
      </c>
      <c r="G641" s="8" t="n">
        <v>508.676141983333</v>
      </c>
      <c r="H641" s="6" t="n">
        <v>0</v>
      </c>
      <c r="I641" s="8" t="n">
        <v>236.153108333333</v>
      </c>
      <c r="J641" s="7" t="n">
        <v>0</v>
      </c>
      <c r="K641" s="8" t="n">
        <v>337.7</v>
      </c>
      <c r="L641" s="7" t="n">
        <v>-41.9354838709697</v>
      </c>
      <c r="N641" s="29" t="n">
        <v>1510</v>
      </c>
      <c r="P641" s="30" t="n">
        <v>555</v>
      </c>
    </row>
    <row r="642" customFormat="false" ht="12.75" hidden="false" customHeight="false" outlineLevel="0" collapsed="false">
      <c r="A642" s="4" t="n">
        <v>40</v>
      </c>
      <c r="B642" s="5" t="n">
        <v>0.000462962962962963</v>
      </c>
      <c r="C642" s="6" t="n">
        <v>1</v>
      </c>
      <c r="D642" s="7" t="n">
        <v>38.04</v>
      </c>
      <c r="E642" s="7" t="n">
        <v>15.97</v>
      </c>
      <c r="F642" s="7" t="n">
        <v>607.4988</v>
      </c>
      <c r="G642" s="8" t="n">
        <v>509.314015723333</v>
      </c>
      <c r="H642" s="6" t="n">
        <v>0</v>
      </c>
      <c r="I642" s="8" t="n">
        <v>236.432583333333</v>
      </c>
      <c r="J642" s="7" t="n">
        <v>0</v>
      </c>
      <c r="K642" s="8" t="n">
        <v>335</v>
      </c>
      <c r="L642" s="7" t="n">
        <v>-42.8571428571411</v>
      </c>
      <c r="N642" s="29" t="n">
        <v>1510</v>
      </c>
      <c r="P642" s="30" t="n">
        <v>555</v>
      </c>
    </row>
    <row r="643" customFormat="false" ht="12.75" hidden="false" customHeight="false" outlineLevel="0" collapsed="false">
      <c r="A643" s="4" t="n">
        <v>40.062</v>
      </c>
      <c r="B643" s="5" t="n">
        <v>0.000463680555555556</v>
      </c>
      <c r="C643" s="6" t="n">
        <v>1</v>
      </c>
      <c r="D643" s="7" t="n">
        <v>38.05</v>
      </c>
      <c r="E643" s="7" t="n">
        <v>15.81</v>
      </c>
      <c r="F643" s="7" t="n">
        <v>601.5705</v>
      </c>
      <c r="G643" s="8" t="n">
        <v>509.935638573333</v>
      </c>
      <c r="H643" s="6" t="n">
        <v>0</v>
      </c>
      <c r="I643" s="8" t="n">
        <v>236.704866666667</v>
      </c>
      <c r="J643" s="7" t="n">
        <v>0</v>
      </c>
      <c r="K643" s="8" t="n">
        <v>332.3</v>
      </c>
      <c r="L643" s="7" t="n">
        <v>-43.5483870967757</v>
      </c>
      <c r="N643" s="29" t="n">
        <v>1511</v>
      </c>
      <c r="P643" s="30" t="n">
        <v>556</v>
      </c>
    </row>
    <row r="644" customFormat="false" ht="12.75" hidden="false" customHeight="false" outlineLevel="0" collapsed="false">
      <c r="A644" s="4" t="n">
        <v>40.125</v>
      </c>
      <c r="B644" s="5" t="n">
        <v>0.000464409722222222</v>
      </c>
      <c r="C644" s="6" t="n">
        <v>1</v>
      </c>
      <c r="D644" s="7" t="n">
        <v>38.05</v>
      </c>
      <c r="E644" s="7" t="n">
        <v>15.97</v>
      </c>
      <c r="F644" s="7" t="n">
        <v>607.6585</v>
      </c>
      <c r="G644" s="8" t="n">
        <v>510.573679998333</v>
      </c>
      <c r="H644" s="6" t="n">
        <v>0</v>
      </c>
      <c r="I644" s="8" t="n">
        <v>236.984341666667</v>
      </c>
      <c r="J644" s="7" t="n">
        <v>0</v>
      </c>
      <c r="K644" s="8" t="n">
        <v>329.5</v>
      </c>
      <c r="L644" s="7" t="n">
        <v>-44.4444444444429</v>
      </c>
      <c r="N644" s="29" t="n">
        <v>1511</v>
      </c>
      <c r="P644" s="30" t="n">
        <v>556</v>
      </c>
    </row>
    <row r="645" customFormat="false" ht="12.75" hidden="false" customHeight="false" outlineLevel="0" collapsed="false">
      <c r="A645" s="4" t="n">
        <v>40.187</v>
      </c>
      <c r="B645" s="5" t="n">
        <v>0.000465127314814815</v>
      </c>
      <c r="C645" s="6" t="n">
        <v>1</v>
      </c>
      <c r="D645" s="7" t="n">
        <v>38.06</v>
      </c>
      <c r="E645" s="7" t="n">
        <v>15.74</v>
      </c>
      <c r="F645" s="7" t="n">
        <v>599.0644</v>
      </c>
      <c r="G645" s="8" t="n">
        <v>511.192713211666</v>
      </c>
      <c r="H645" s="6" t="n">
        <v>0</v>
      </c>
      <c r="I645" s="8" t="n">
        <v>237.255419444444</v>
      </c>
      <c r="J645" s="7" t="n">
        <v>0</v>
      </c>
      <c r="K645" s="8" t="n">
        <v>326.7</v>
      </c>
      <c r="L645" s="7" t="n">
        <v>-45.1612903225826</v>
      </c>
      <c r="N645" s="29" t="n">
        <v>1510</v>
      </c>
      <c r="P645" s="30" t="n">
        <v>557</v>
      </c>
    </row>
    <row r="646" customFormat="false" ht="12.75" hidden="false" customHeight="false" outlineLevel="0" collapsed="false">
      <c r="A646" s="4" t="n">
        <v>40.25</v>
      </c>
      <c r="B646" s="5" t="n">
        <v>0.000465856481481482</v>
      </c>
      <c r="C646" s="6" t="n">
        <v>1</v>
      </c>
      <c r="D646" s="7" t="n">
        <v>38.06</v>
      </c>
      <c r="E646" s="7" t="n">
        <v>15.85</v>
      </c>
      <c r="F646" s="7" t="n">
        <v>603.251</v>
      </c>
      <c r="G646" s="8" t="n">
        <v>511.826126761666</v>
      </c>
      <c r="H646" s="6" t="n">
        <v>0</v>
      </c>
      <c r="I646" s="8" t="n">
        <v>237.532794444444</v>
      </c>
      <c r="J646" s="7" t="n">
        <v>0</v>
      </c>
      <c r="K646" s="8" t="n">
        <v>324</v>
      </c>
      <c r="L646" s="7" t="n">
        <v>-42.8571428571411</v>
      </c>
      <c r="N646" s="29" t="n">
        <v>1510</v>
      </c>
      <c r="P646" s="30" t="n">
        <v>558</v>
      </c>
    </row>
    <row r="647" customFormat="false" ht="12.75" hidden="false" customHeight="false" outlineLevel="0" collapsed="false">
      <c r="A647" s="4" t="n">
        <v>40.312</v>
      </c>
      <c r="B647" s="5" t="n">
        <v>0.000466574074074074</v>
      </c>
      <c r="C647" s="6" t="n">
        <v>1</v>
      </c>
      <c r="D647" s="7" t="n">
        <v>38.07</v>
      </c>
      <c r="E647" s="7" t="n">
        <v>15.43</v>
      </c>
      <c r="F647" s="7" t="n">
        <v>587.4201</v>
      </c>
      <c r="G647" s="8" t="n">
        <v>512.433127531666</v>
      </c>
      <c r="H647" s="6" t="n">
        <v>0</v>
      </c>
      <c r="I647" s="8" t="n">
        <v>237.798533333333</v>
      </c>
      <c r="J647" s="7" t="n">
        <v>0</v>
      </c>
      <c r="K647" s="8" t="n">
        <v>321.3</v>
      </c>
      <c r="L647" s="7" t="n">
        <v>-43.5483870967757</v>
      </c>
      <c r="N647" s="29" t="n">
        <v>1511</v>
      </c>
      <c r="P647" s="30" t="n">
        <v>558</v>
      </c>
    </row>
    <row r="648" customFormat="false" ht="12.75" hidden="false" customHeight="false" outlineLevel="0" collapsed="false">
      <c r="A648" s="4" t="n">
        <v>40.375</v>
      </c>
      <c r="B648" s="5" t="n">
        <v>0.000467303240740741</v>
      </c>
      <c r="C648" s="6" t="n">
        <v>1</v>
      </c>
      <c r="D648" s="7" t="n">
        <v>38.08</v>
      </c>
      <c r="E648" s="7" t="n">
        <v>15.43</v>
      </c>
      <c r="F648" s="7" t="n">
        <v>587.5744</v>
      </c>
      <c r="G648" s="8" t="n">
        <v>513.050080651666</v>
      </c>
      <c r="H648" s="6" t="n">
        <v>0</v>
      </c>
      <c r="I648" s="8" t="n">
        <v>238.068558333333</v>
      </c>
      <c r="J648" s="7" t="n">
        <v>0</v>
      </c>
      <c r="K648" s="8" t="n">
        <v>318.6</v>
      </c>
      <c r="L648" s="7" t="n">
        <v>-42.8571428571411</v>
      </c>
      <c r="N648" s="29" t="n">
        <v>1510</v>
      </c>
      <c r="P648" s="30" t="n">
        <v>559</v>
      </c>
    </row>
    <row r="649" customFormat="false" ht="12.75" hidden="false" customHeight="false" outlineLevel="0" collapsed="false">
      <c r="A649" s="4" t="n">
        <v>40.437</v>
      </c>
      <c r="B649" s="5" t="n">
        <v>0.000468020833333333</v>
      </c>
      <c r="C649" s="6" t="n">
        <v>1</v>
      </c>
      <c r="D649" s="7" t="n">
        <v>38.08</v>
      </c>
      <c r="E649" s="7" t="n">
        <v>15.16</v>
      </c>
      <c r="F649" s="7" t="n">
        <v>577.2928</v>
      </c>
      <c r="G649" s="8" t="n">
        <v>513.646616545</v>
      </c>
      <c r="H649" s="6" t="n">
        <v>0</v>
      </c>
      <c r="I649" s="8" t="n">
        <v>238.329647222222</v>
      </c>
      <c r="J649" s="7" t="n">
        <v>0</v>
      </c>
      <c r="K649" s="8" t="n">
        <v>316.1</v>
      </c>
      <c r="L649" s="7" t="n">
        <v>-40.3225806451628</v>
      </c>
      <c r="N649" s="29" t="n">
        <v>1511</v>
      </c>
      <c r="P649" s="30" t="n">
        <v>560</v>
      </c>
    </row>
    <row r="650" customFormat="false" ht="12.75" hidden="false" customHeight="false" outlineLevel="0" collapsed="false">
      <c r="A650" s="4" t="n">
        <v>40.5</v>
      </c>
      <c r="B650" s="5" t="n">
        <v>0.00046875</v>
      </c>
      <c r="C650" s="6" t="n">
        <v>1</v>
      </c>
      <c r="D650" s="7" t="n">
        <v>38.09</v>
      </c>
      <c r="E650" s="7" t="n">
        <v>15.28</v>
      </c>
      <c r="F650" s="7" t="n">
        <v>582.0152</v>
      </c>
      <c r="G650" s="8" t="n">
        <v>514.257732505</v>
      </c>
      <c r="H650" s="6" t="n">
        <v>0</v>
      </c>
      <c r="I650" s="8" t="n">
        <v>238.597047222222</v>
      </c>
      <c r="J650" s="7" t="n">
        <v>0</v>
      </c>
      <c r="K650" s="8" t="n">
        <v>313.4</v>
      </c>
      <c r="L650" s="7" t="n">
        <v>-42.857142857142</v>
      </c>
      <c r="N650" s="29" t="n">
        <v>1510</v>
      </c>
      <c r="P650" s="30" t="n">
        <v>560</v>
      </c>
    </row>
    <row r="651" customFormat="false" ht="12.75" hidden="false" customHeight="false" outlineLevel="0" collapsed="false">
      <c r="A651" s="4" t="n">
        <v>40.562</v>
      </c>
      <c r="B651" s="5" t="n">
        <v>0.000469467592592593</v>
      </c>
      <c r="C651" s="6" t="n">
        <v>1</v>
      </c>
      <c r="D651" s="7" t="n">
        <v>38.09</v>
      </c>
      <c r="E651" s="7" t="n">
        <v>14.89</v>
      </c>
      <c r="F651" s="7" t="n">
        <v>567.1601</v>
      </c>
      <c r="G651" s="8" t="n">
        <v>514.843797941666</v>
      </c>
      <c r="H651" s="6" t="n">
        <v>0</v>
      </c>
      <c r="I651" s="8" t="n">
        <v>238.853486111111</v>
      </c>
      <c r="J651" s="7" t="n">
        <v>0</v>
      </c>
      <c r="K651" s="8" t="n">
        <v>310.9</v>
      </c>
      <c r="L651" s="7" t="n">
        <v>-40.3225806451628</v>
      </c>
      <c r="N651" s="29" t="n">
        <v>1511</v>
      </c>
      <c r="P651" s="30" t="n">
        <v>561</v>
      </c>
    </row>
    <row r="652" customFormat="false" ht="12.75" hidden="false" customHeight="false" outlineLevel="0" collapsed="false">
      <c r="A652" s="4" t="n">
        <v>40.625</v>
      </c>
      <c r="B652" s="5" t="n">
        <v>0.000470196759259259</v>
      </c>
      <c r="C652" s="6" t="n">
        <v>1</v>
      </c>
      <c r="D652" s="7" t="n">
        <v>38.09</v>
      </c>
      <c r="E652" s="7" t="n">
        <v>15.01</v>
      </c>
      <c r="F652" s="7" t="n">
        <v>571.7309</v>
      </c>
      <c r="G652" s="8" t="n">
        <v>515.444115386666</v>
      </c>
      <c r="H652" s="6" t="n">
        <v>0</v>
      </c>
      <c r="I652" s="8" t="n">
        <v>239.116161111111</v>
      </c>
      <c r="J652" s="7" t="n">
        <v>0</v>
      </c>
      <c r="K652" s="8" t="n">
        <v>308.3</v>
      </c>
      <c r="L652" s="7" t="n">
        <v>-41.2698412698392</v>
      </c>
      <c r="N652" s="29" t="n">
        <v>1511</v>
      </c>
      <c r="P652" s="30" t="n">
        <v>561</v>
      </c>
    </row>
    <row r="653" customFormat="false" ht="12.75" hidden="false" customHeight="false" outlineLevel="0" collapsed="false">
      <c r="A653" s="4" t="n">
        <v>40.687</v>
      </c>
      <c r="B653" s="5" t="n">
        <v>0.000470914351851852</v>
      </c>
      <c r="C653" s="6" t="n">
        <v>1</v>
      </c>
      <c r="D653" s="7" t="n">
        <v>38.1</v>
      </c>
      <c r="E653" s="7" t="n">
        <v>14.81</v>
      </c>
      <c r="F653" s="7" t="n">
        <v>564.261</v>
      </c>
      <c r="G653" s="8" t="n">
        <v>516.027185086666</v>
      </c>
      <c r="H653" s="6" t="n">
        <v>0</v>
      </c>
      <c r="I653" s="8" t="n">
        <v>239.371222222222</v>
      </c>
      <c r="J653" s="7" t="n">
        <v>0</v>
      </c>
      <c r="K653" s="8" t="n">
        <v>305.8</v>
      </c>
      <c r="L653" s="7" t="n">
        <v>-40.3225806451628</v>
      </c>
      <c r="N653" s="29" t="n">
        <v>1510</v>
      </c>
      <c r="P653" s="30" t="n">
        <v>562</v>
      </c>
    </row>
    <row r="654" customFormat="false" ht="12.75" hidden="false" customHeight="false" outlineLevel="0" collapsed="false">
      <c r="A654" s="4" t="n">
        <v>40.75</v>
      </c>
      <c r="B654" s="5" t="n">
        <v>0.000471643518518519</v>
      </c>
      <c r="C654" s="6" t="n">
        <v>1</v>
      </c>
      <c r="D654" s="7" t="n">
        <v>38.1</v>
      </c>
      <c r="E654" s="7" t="n">
        <v>14.74</v>
      </c>
      <c r="F654" s="7" t="n">
        <v>561.594</v>
      </c>
      <c r="G654" s="8" t="n">
        <v>516.616858786666</v>
      </c>
      <c r="H654" s="6" t="n">
        <v>0</v>
      </c>
      <c r="I654" s="8" t="n">
        <v>239.629172222222</v>
      </c>
      <c r="J654" s="7" t="n">
        <v>0</v>
      </c>
      <c r="K654" s="8" t="n">
        <v>303.3</v>
      </c>
      <c r="L654" s="7" t="n">
        <v>-39.6825396825382</v>
      </c>
      <c r="N654" s="29" t="n">
        <v>1511</v>
      </c>
      <c r="P654" s="30" t="n">
        <v>562</v>
      </c>
    </row>
    <row r="655" customFormat="false" ht="12.75" hidden="false" customHeight="false" outlineLevel="0" collapsed="false">
      <c r="A655" s="4" t="n">
        <v>40.812</v>
      </c>
      <c r="B655" s="5" t="n">
        <v>0.000472361111111111</v>
      </c>
      <c r="C655" s="6" t="n">
        <v>1</v>
      </c>
      <c r="D655" s="7" t="n">
        <v>38.1</v>
      </c>
      <c r="E655" s="7" t="n">
        <v>14.81</v>
      </c>
      <c r="F655" s="7" t="n">
        <v>564.261</v>
      </c>
      <c r="G655" s="8" t="n">
        <v>517.199928486666</v>
      </c>
      <c r="H655" s="6" t="n">
        <v>0</v>
      </c>
      <c r="I655" s="8" t="n">
        <v>239.884233333333</v>
      </c>
      <c r="J655" s="7" t="n">
        <v>0</v>
      </c>
      <c r="K655" s="8" t="n">
        <v>301</v>
      </c>
      <c r="L655" s="7" t="n">
        <v>-37.09677419355</v>
      </c>
      <c r="N655" s="29" t="n">
        <v>1511</v>
      </c>
      <c r="P655" s="30" t="n">
        <v>563</v>
      </c>
    </row>
    <row r="656" customFormat="false" ht="12.75" hidden="false" customHeight="false" outlineLevel="0" collapsed="false">
      <c r="A656" s="4" t="n">
        <v>40.875</v>
      </c>
      <c r="B656" s="5" t="n">
        <v>0.000473090277777778</v>
      </c>
      <c r="C656" s="6" t="n">
        <v>1</v>
      </c>
      <c r="D656" s="7" t="n">
        <v>38.11</v>
      </c>
      <c r="E656" s="7" t="n">
        <v>14.7</v>
      </c>
      <c r="F656" s="7" t="n">
        <v>560.217</v>
      </c>
      <c r="G656" s="8" t="n">
        <v>517.788156336667</v>
      </c>
      <c r="H656" s="6" t="n">
        <v>0</v>
      </c>
      <c r="I656" s="8" t="n">
        <v>240.141483333333</v>
      </c>
      <c r="J656" s="7" t="n">
        <v>0</v>
      </c>
      <c r="K656" s="8" t="n">
        <v>298.7</v>
      </c>
      <c r="L656" s="7" t="n">
        <v>-36.5079365079353</v>
      </c>
      <c r="N656" s="29" t="n">
        <v>1510</v>
      </c>
      <c r="P656" s="30" t="n">
        <v>564</v>
      </c>
    </row>
    <row r="657" customFormat="false" ht="12.75" hidden="false" customHeight="false" outlineLevel="0" collapsed="false">
      <c r="A657" s="4" t="n">
        <v>40.937</v>
      </c>
      <c r="B657" s="5" t="n">
        <v>0.00047380787037037</v>
      </c>
      <c r="C657" s="6" t="n">
        <v>1</v>
      </c>
      <c r="D657" s="7" t="n">
        <v>38.11</v>
      </c>
      <c r="E657" s="7" t="n">
        <v>14.66</v>
      </c>
      <c r="F657" s="7" t="n">
        <v>558.6926</v>
      </c>
      <c r="G657" s="8" t="n">
        <v>518.365472023333</v>
      </c>
      <c r="H657" s="6" t="n">
        <v>0</v>
      </c>
      <c r="I657" s="8" t="n">
        <v>240.393961111111</v>
      </c>
      <c r="J657" s="7" t="n">
        <v>0</v>
      </c>
      <c r="K657" s="8" t="n">
        <v>296.5</v>
      </c>
      <c r="L657" s="7" t="n">
        <v>-35.4838709677431</v>
      </c>
      <c r="N657" s="29" t="n">
        <v>1510</v>
      </c>
      <c r="P657" s="30" t="n">
        <v>564</v>
      </c>
    </row>
    <row r="658" customFormat="false" ht="12.75" hidden="false" customHeight="false" outlineLevel="0" collapsed="false">
      <c r="A658" s="4" t="n">
        <v>41</v>
      </c>
      <c r="B658" s="5" t="n">
        <v>0.000474537037037037</v>
      </c>
      <c r="C658" s="6" t="n">
        <v>1</v>
      </c>
      <c r="D658" s="7" t="n">
        <v>38.12</v>
      </c>
      <c r="E658" s="7" t="n">
        <v>14.43</v>
      </c>
      <c r="F658" s="7" t="n">
        <v>550.0716</v>
      </c>
      <c r="G658" s="8" t="n">
        <v>518.943047203333</v>
      </c>
      <c r="H658" s="6" t="n">
        <v>0</v>
      </c>
      <c r="I658" s="8" t="n">
        <v>240.646486111111</v>
      </c>
      <c r="J658" s="7" t="n">
        <v>0</v>
      </c>
      <c r="K658" s="8" t="n">
        <v>294.5</v>
      </c>
      <c r="L658" s="7" t="n">
        <v>-31.7460317460305</v>
      </c>
      <c r="N658" s="29" t="n">
        <v>1511</v>
      </c>
      <c r="P658" s="30" t="n">
        <v>565</v>
      </c>
    </row>
    <row r="659" customFormat="false" ht="12.75" hidden="false" customHeight="false" outlineLevel="0" collapsed="false">
      <c r="A659" s="4" t="n">
        <v>41.062</v>
      </c>
      <c r="B659" s="5" t="n">
        <v>0.00047525462962963</v>
      </c>
      <c r="C659" s="6" t="n">
        <v>1</v>
      </c>
      <c r="D659" s="7" t="n">
        <v>38.13</v>
      </c>
      <c r="E659" s="7" t="n">
        <v>14.16</v>
      </c>
      <c r="F659" s="7" t="n">
        <v>539.9208</v>
      </c>
      <c r="G659" s="8" t="n">
        <v>519.500965363333</v>
      </c>
      <c r="H659" s="6" t="n">
        <v>0</v>
      </c>
      <c r="I659" s="8" t="n">
        <v>240.890352777778</v>
      </c>
      <c r="J659" s="7" t="n">
        <v>0</v>
      </c>
      <c r="K659" s="8" t="n">
        <v>292.4</v>
      </c>
      <c r="L659" s="7" t="n">
        <v>-33.8709677419372</v>
      </c>
      <c r="N659" s="29" t="n">
        <v>1510</v>
      </c>
      <c r="P659" s="30" t="n">
        <v>565</v>
      </c>
    </row>
    <row r="660" customFormat="false" ht="12.75" hidden="false" customHeight="false" outlineLevel="0" collapsed="false">
      <c r="A660" s="4" t="n">
        <v>41.125</v>
      </c>
      <c r="B660" s="5" t="n">
        <v>0.000475983796296296</v>
      </c>
      <c r="C660" s="6" t="n">
        <v>1</v>
      </c>
      <c r="D660" s="7" t="n">
        <v>38.14</v>
      </c>
      <c r="E660" s="7" t="n">
        <v>14.16</v>
      </c>
      <c r="F660" s="7" t="n">
        <v>540.0624</v>
      </c>
      <c r="G660" s="8" t="n">
        <v>520.068030883333</v>
      </c>
      <c r="H660" s="6" t="n">
        <v>0</v>
      </c>
      <c r="I660" s="8" t="n">
        <v>241.138152777778</v>
      </c>
      <c r="J660" s="7" t="n">
        <v>0</v>
      </c>
      <c r="K660" s="8" t="n">
        <v>290.5</v>
      </c>
      <c r="L660" s="7" t="n">
        <v>-30.1587301587287</v>
      </c>
      <c r="N660" s="29" t="n">
        <v>1511</v>
      </c>
      <c r="P660" s="30" t="n">
        <v>566</v>
      </c>
    </row>
    <row r="661" customFormat="false" ht="12.75" hidden="false" customHeight="false" outlineLevel="0" collapsed="false">
      <c r="A661" s="4" t="n">
        <v>41.187</v>
      </c>
      <c r="B661" s="5" t="n">
        <v>0.000476701388888889</v>
      </c>
      <c r="C661" s="6" t="n">
        <v>1</v>
      </c>
      <c r="D661" s="7" t="n">
        <v>38.13</v>
      </c>
      <c r="E661" s="7" t="n">
        <v>14.2</v>
      </c>
      <c r="F661" s="7" t="n">
        <v>541.446</v>
      </c>
      <c r="G661" s="8" t="n">
        <v>520.627525083333</v>
      </c>
      <c r="H661" s="6" t="n">
        <v>0</v>
      </c>
      <c r="I661" s="8" t="n">
        <v>241.382708333333</v>
      </c>
      <c r="J661" s="7" t="n">
        <v>0</v>
      </c>
      <c r="K661" s="8" t="n">
        <v>288.6</v>
      </c>
      <c r="L661" s="7" t="n">
        <v>-30.6451612903234</v>
      </c>
      <c r="N661" s="29" t="n">
        <v>1510</v>
      </c>
      <c r="P661" s="30" t="n">
        <v>566</v>
      </c>
    </row>
    <row r="662" customFormat="false" ht="12.75" hidden="false" customHeight="false" outlineLevel="0" collapsed="false">
      <c r="A662" s="4" t="n">
        <v>41.25</v>
      </c>
      <c r="B662" s="5" t="n">
        <v>0.000477430555555556</v>
      </c>
      <c r="C662" s="6" t="n">
        <v>1</v>
      </c>
      <c r="D662" s="7" t="n">
        <v>38.13</v>
      </c>
      <c r="E662" s="7" t="n">
        <v>14.2</v>
      </c>
      <c r="F662" s="7" t="n">
        <v>541.446</v>
      </c>
      <c r="G662" s="8" t="n">
        <v>521.196043383333</v>
      </c>
      <c r="H662" s="6" t="n">
        <v>0</v>
      </c>
      <c r="I662" s="8" t="n">
        <v>241.631208333333</v>
      </c>
      <c r="J662" s="7" t="n">
        <v>0</v>
      </c>
      <c r="K662" s="8" t="n">
        <v>286.8</v>
      </c>
      <c r="L662" s="7" t="n">
        <v>-28.5714285714277</v>
      </c>
      <c r="N662" s="29" t="n">
        <v>1510</v>
      </c>
      <c r="P662" s="30" t="n">
        <v>567</v>
      </c>
    </row>
    <row r="663" customFormat="false" ht="12.75" hidden="false" customHeight="false" outlineLevel="0" collapsed="false">
      <c r="A663" s="4" t="n">
        <v>41.312</v>
      </c>
      <c r="B663" s="5" t="n">
        <v>0.000478148148148148</v>
      </c>
      <c r="C663" s="6" t="n">
        <v>1</v>
      </c>
      <c r="D663" s="7" t="n">
        <v>38.14</v>
      </c>
      <c r="E663" s="7" t="n">
        <v>14.31</v>
      </c>
      <c r="F663" s="7" t="n">
        <v>545.7834</v>
      </c>
      <c r="G663" s="8" t="n">
        <v>521.760019563333</v>
      </c>
      <c r="H663" s="6" t="n">
        <v>0</v>
      </c>
      <c r="I663" s="8" t="n">
        <v>241.877658333333</v>
      </c>
      <c r="J663" s="7" t="n">
        <v>0</v>
      </c>
      <c r="K663" s="8" t="n">
        <v>285</v>
      </c>
      <c r="L663" s="7" t="n">
        <v>-29.0322580645174</v>
      </c>
      <c r="N663" s="29" t="n">
        <v>1510</v>
      </c>
      <c r="P663" s="30" t="n">
        <v>568</v>
      </c>
    </row>
    <row r="664" customFormat="false" ht="12.75" hidden="false" customHeight="false" outlineLevel="0" collapsed="false">
      <c r="A664" s="4" t="n">
        <v>41.375</v>
      </c>
      <c r="B664" s="5" t="n">
        <v>0.000478877314814815</v>
      </c>
      <c r="C664" s="6" t="n">
        <v>1</v>
      </c>
      <c r="D664" s="7" t="n">
        <v>38.14</v>
      </c>
      <c r="E664" s="7" t="n">
        <v>14.08</v>
      </c>
      <c r="F664" s="7" t="n">
        <v>537.0112</v>
      </c>
      <c r="G664" s="8" t="n">
        <v>522.323881323333</v>
      </c>
      <c r="H664" s="6" t="n">
        <v>0</v>
      </c>
      <c r="I664" s="8" t="n">
        <v>242.124058333333</v>
      </c>
      <c r="J664" s="7" t="n">
        <v>0</v>
      </c>
      <c r="K664" s="8" t="n">
        <v>283.4</v>
      </c>
      <c r="L664" s="7" t="n">
        <v>-25.3968253968248</v>
      </c>
      <c r="N664" s="29" t="n">
        <v>1511</v>
      </c>
      <c r="P664" s="30" t="n">
        <v>568</v>
      </c>
    </row>
    <row r="665" customFormat="false" ht="12.75" hidden="false" customHeight="false" outlineLevel="0" collapsed="false">
      <c r="A665" s="4" t="n">
        <v>41.437</v>
      </c>
      <c r="B665" s="5" t="n">
        <v>0.000479594907407407</v>
      </c>
      <c r="C665" s="6" t="n">
        <v>1</v>
      </c>
      <c r="D665" s="7" t="n">
        <v>38.14</v>
      </c>
      <c r="E665" s="7" t="n">
        <v>14.12</v>
      </c>
      <c r="F665" s="7" t="n">
        <v>538.5368</v>
      </c>
      <c r="G665" s="8" t="n">
        <v>522.88036935</v>
      </c>
      <c r="H665" s="6" t="n">
        <v>0</v>
      </c>
      <c r="I665" s="8" t="n">
        <v>242.367236111111</v>
      </c>
      <c r="J665" s="7" t="n">
        <v>0</v>
      </c>
      <c r="K665" s="8" t="n">
        <v>281.9</v>
      </c>
      <c r="L665" s="7" t="n">
        <v>-24.1935483870977</v>
      </c>
      <c r="N665" s="29" t="n">
        <v>1509</v>
      </c>
      <c r="P665" s="30" t="n">
        <v>569</v>
      </c>
    </row>
    <row r="666" customFormat="false" ht="12.75" hidden="false" customHeight="false" outlineLevel="0" collapsed="false">
      <c r="A666" s="4" t="n">
        <v>41.5</v>
      </c>
      <c r="B666" s="5" t="n">
        <v>0.000480324074074074</v>
      </c>
      <c r="C666" s="6" t="n">
        <v>1</v>
      </c>
      <c r="D666" s="7" t="n">
        <v>38.15</v>
      </c>
      <c r="E666" s="7" t="n">
        <v>13.93</v>
      </c>
      <c r="F666" s="7" t="n">
        <v>531.4295</v>
      </c>
      <c r="G666" s="8" t="n">
        <v>523.438370325</v>
      </c>
      <c r="H666" s="6" t="n">
        <v>0</v>
      </c>
      <c r="I666" s="8" t="n">
        <v>242.611011111111</v>
      </c>
      <c r="J666" s="7" t="n">
        <v>0</v>
      </c>
      <c r="K666" s="8" t="n">
        <v>280.5</v>
      </c>
      <c r="L666" s="7" t="n">
        <v>-22.222222222221</v>
      </c>
      <c r="N666" s="29" t="n">
        <v>1511</v>
      </c>
      <c r="P666" s="30" t="n">
        <v>569</v>
      </c>
    </row>
    <row r="667" customFormat="false" ht="12.75" hidden="false" customHeight="false" outlineLevel="0" collapsed="false">
      <c r="A667" s="4" t="n">
        <v>41.562</v>
      </c>
      <c r="B667" s="5" t="n">
        <v>0.000481041666666667</v>
      </c>
      <c r="C667" s="6" t="n">
        <v>1</v>
      </c>
      <c r="D667" s="7" t="n">
        <v>38.14</v>
      </c>
      <c r="E667" s="7" t="n">
        <v>14.39</v>
      </c>
      <c r="F667" s="7" t="n">
        <v>548.8346</v>
      </c>
      <c r="G667" s="8" t="n">
        <v>524.005499411667</v>
      </c>
      <c r="H667" s="6" t="n">
        <v>0</v>
      </c>
      <c r="I667" s="8" t="n">
        <v>242.858838888889</v>
      </c>
      <c r="J667" s="7" t="n">
        <v>0</v>
      </c>
      <c r="K667" s="8" t="n">
        <v>279.2</v>
      </c>
      <c r="L667" s="7" t="n">
        <v>-20.9677419354849</v>
      </c>
      <c r="N667" s="29" t="n">
        <v>1511</v>
      </c>
      <c r="P667" s="30" t="n">
        <v>570</v>
      </c>
    </row>
    <row r="668" customFormat="false" ht="12.75" hidden="false" customHeight="false" outlineLevel="0" collapsed="false">
      <c r="A668" s="4" t="n">
        <v>41.625</v>
      </c>
      <c r="B668" s="5" t="n">
        <v>0.000481770833333333</v>
      </c>
      <c r="C668" s="6" t="n">
        <v>1</v>
      </c>
      <c r="D668" s="7" t="n">
        <v>38.13</v>
      </c>
      <c r="E668" s="7" t="n">
        <v>14.47</v>
      </c>
      <c r="F668" s="7" t="n">
        <v>551.7411</v>
      </c>
      <c r="G668" s="8" t="n">
        <v>524.584827566667</v>
      </c>
      <c r="H668" s="6" t="n">
        <v>0</v>
      </c>
      <c r="I668" s="8" t="n">
        <v>243.112063888889</v>
      </c>
      <c r="J668" s="7" t="n">
        <v>0</v>
      </c>
      <c r="K668" s="8" t="n">
        <v>277.9</v>
      </c>
      <c r="L668" s="7" t="n">
        <v>-20.63492063492</v>
      </c>
      <c r="N668" s="29" t="n">
        <v>1510</v>
      </c>
      <c r="P668" s="30" t="n">
        <v>570</v>
      </c>
    </row>
    <row r="669" customFormat="false" ht="12.75" hidden="false" customHeight="false" outlineLevel="0" collapsed="false">
      <c r="A669" s="4" t="n">
        <v>41.687</v>
      </c>
      <c r="B669" s="5" t="n">
        <v>0.000482488425925926</v>
      </c>
      <c r="C669" s="6" t="n">
        <v>1</v>
      </c>
      <c r="D669" s="7" t="n">
        <v>38.13</v>
      </c>
      <c r="E669" s="7" t="n">
        <v>14.43</v>
      </c>
      <c r="F669" s="7" t="n">
        <v>550.2159</v>
      </c>
      <c r="G669" s="8" t="n">
        <v>525.153383996667</v>
      </c>
      <c r="H669" s="6" t="n">
        <v>0</v>
      </c>
      <c r="I669" s="8" t="n">
        <v>243.360580555555</v>
      </c>
      <c r="J669" s="7" t="n">
        <v>0</v>
      </c>
      <c r="K669" s="8" t="n">
        <v>276.7</v>
      </c>
      <c r="L669" s="7" t="n">
        <v>-19.354838709678</v>
      </c>
      <c r="N669" s="29" t="n">
        <v>1510</v>
      </c>
      <c r="P669" s="30" t="n">
        <v>571</v>
      </c>
    </row>
    <row r="670" customFormat="false" ht="12.75" hidden="false" customHeight="false" outlineLevel="0" collapsed="false">
      <c r="A670" s="4" t="n">
        <v>41.75</v>
      </c>
      <c r="B670" s="5" t="n">
        <v>0.000483217592592593</v>
      </c>
      <c r="C670" s="6" t="n">
        <v>1</v>
      </c>
      <c r="D670" s="7" t="n">
        <v>38.13</v>
      </c>
      <c r="E670" s="7" t="n">
        <v>14.39</v>
      </c>
      <c r="F670" s="7" t="n">
        <v>548.6907</v>
      </c>
      <c r="G670" s="8" t="n">
        <v>525.729509231667</v>
      </c>
      <c r="H670" s="6" t="n">
        <v>0</v>
      </c>
      <c r="I670" s="8" t="n">
        <v>243.612405555555</v>
      </c>
      <c r="J670" s="7" t="n">
        <v>0</v>
      </c>
      <c r="K670" s="8" t="n">
        <v>275.6</v>
      </c>
      <c r="L670" s="7" t="n">
        <v>-17.4603174603163</v>
      </c>
      <c r="N670" s="29" t="n">
        <v>1511</v>
      </c>
      <c r="P670" s="30" t="n">
        <v>572</v>
      </c>
    </row>
    <row r="671" customFormat="false" ht="12.75" hidden="false" customHeight="false" outlineLevel="0" collapsed="false">
      <c r="A671" s="4" t="n">
        <v>41.812</v>
      </c>
      <c r="B671" s="5" t="n">
        <v>0.000483935185185185</v>
      </c>
      <c r="C671" s="6" t="n">
        <v>1</v>
      </c>
      <c r="D671" s="7" t="n">
        <v>38.13</v>
      </c>
      <c r="E671" s="7" t="n">
        <v>14.51</v>
      </c>
      <c r="F671" s="7" t="n">
        <v>553.2663</v>
      </c>
      <c r="G671" s="8" t="n">
        <v>526.301217741667</v>
      </c>
      <c r="H671" s="6" t="n">
        <v>0</v>
      </c>
      <c r="I671" s="8" t="n">
        <v>243.8623</v>
      </c>
      <c r="J671" s="7" t="n">
        <v>0</v>
      </c>
      <c r="K671" s="8" t="n">
        <v>274.7</v>
      </c>
      <c r="L671" s="7" t="n">
        <v>-14.5161290322592</v>
      </c>
      <c r="N671" s="29" t="n">
        <v>1511</v>
      </c>
      <c r="P671" s="30" t="n">
        <v>572</v>
      </c>
    </row>
    <row r="672" customFormat="false" ht="12.75" hidden="false" customHeight="false" outlineLevel="0" collapsed="false">
      <c r="A672" s="4" t="n">
        <v>41.875</v>
      </c>
      <c r="B672" s="5" t="n">
        <v>0.000484664351851852</v>
      </c>
      <c r="C672" s="6" t="n">
        <v>1</v>
      </c>
      <c r="D672" s="7" t="n">
        <v>38.13</v>
      </c>
      <c r="E672" s="7" t="n">
        <v>14.43</v>
      </c>
      <c r="F672" s="7" t="n">
        <v>550.2159</v>
      </c>
      <c r="G672" s="8" t="n">
        <v>526.878944436667</v>
      </c>
      <c r="H672" s="6" t="n">
        <v>0</v>
      </c>
      <c r="I672" s="8" t="n">
        <v>244.114825</v>
      </c>
      <c r="J672" s="7" t="n">
        <v>0</v>
      </c>
      <c r="K672" s="8" t="n">
        <v>274</v>
      </c>
      <c r="L672" s="7" t="n">
        <v>-11.1111111111105</v>
      </c>
      <c r="N672" s="29" t="n">
        <v>1511</v>
      </c>
      <c r="P672" s="30" t="n">
        <v>573</v>
      </c>
    </row>
    <row r="673" customFormat="false" ht="12.75" hidden="false" customHeight="false" outlineLevel="0" collapsed="false">
      <c r="A673" s="4" t="n">
        <v>41.937</v>
      </c>
      <c r="B673" s="5" t="n">
        <v>0.000485381944444444</v>
      </c>
      <c r="C673" s="6" t="n">
        <v>1</v>
      </c>
      <c r="D673" s="7" t="n">
        <v>38.13</v>
      </c>
      <c r="E673" s="7" t="n">
        <v>14.39</v>
      </c>
      <c r="F673" s="7" t="n">
        <v>548.6907</v>
      </c>
      <c r="G673" s="8" t="n">
        <v>527.445924826667</v>
      </c>
      <c r="H673" s="6" t="n">
        <v>0</v>
      </c>
      <c r="I673" s="8" t="n">
        <v>244.362652777778</v>
      </c>
      <c r="J673" s="7" t="n">
        <v>0</v>
      </c>
      <c r="K673" s="8" t="n">
        <v>273.6</v>
      </c>
      <c r="L673" s="7" t="n">
        <v>-6.45161290322569</v>
      </c>
      <c r="N673" s="29" t="n">
        <v>1511</v>
      </c>
      <c r="P673" s="30" t="n">
        <v>573</v>
      </c>
    </row>
    <row r="674" customFormat="false" ht="12.75" hidden="false" customHeight="false" outlineLevel="0" collapsed="false">
      <c r="A674" s="4" t="n">
        <v>42</v>
      </c>
      <c r="B674" s="5" t="n">
        <v>0.000486111111111111</v>
      </c>
      <c r="C674" s="6" t="n">
        <v>1</v>
      </c>
      <c r="D674" s="7" t="n">
        <v>38.13</v>
      </c>
      <c r="E674" s="7" t="n">
        <v>14.47</v>
      </c>
      <c r="F674" s="7" t="n">
        <v>551.7411</v>
      </c>
      <c r="G674" s="8" t="n">
        <v>528.025252981667</v>
      </c>
      <c r="H674" s="6" t="n">
        <v>0</v>
      </c>
      <c r="I674" s="8" t="n">
        <v>244.615877777778</v>
      </c>
      <c r="J674" s="7" t="n">
        <v>0</v>
      </c>
      <c r="K674" s="8" t="n">
        <v>273.2</v>
      </c>
      <c r="L674" s="7" t="n">
        <v>-6.34920634920665</v>
      </c>
      <c r="N674" s="29" t="n">
        <v>1510</v>
      </c>
      <c r="P674" s="30" t="n">
        <v>574</v>
      </c>
    </row>
    <row r="675" customFormat="false" ht="12.75" hidden="false" customHeight="false" outlineLevel="0" collapsed="false">
      <c r="A675" s="4" t="n">
        <v>42.062</v>
      </c>
      <c r="B675" s="5" t="n">
        <v>0.000486828703703704</v>
      </c>
      <c r="C675" s="6" t="n">
        <v>1</v>
      </c>
      <c r="D675" s="7" t="n">
        <v>38.12</v>
      </c>
      <c r="E675" s="7" t="n">
        <v>14.81</v>
      </c>
      <c r="F675" s="7" t="n">
        <v>564.5572</v>
      </c>
      <c r="G675" s="8" t="n">
        <v>528.608628755</v>
      </c>
      <c r="H675" s="6" t="n">
        <v>0</v>
      </c>
      <c r="I675" s="8" t="n">
        <v>244.870938888889</v>
      </c>
      <c r="J675" s="7" t="n">
        <v>0</v>
      </c>
      <c r="K675" s="8" t="n">
        <v>273</v>
      </c>
      <c r="L675" s="7" t="n">
        <v>-3.22580645161284</v>
      </c>
      <c r="N675" s="29" t="n">
        <v>1511</v>
      </c>
      <c r="P675" s="30" t="n">
        <v>574</v>
      </c>
    </row>
    <row r="676" customFormat="false" ht="12.75" hidden="false" customHeight="false" outlineLevel="0" collapsed="false">
      <c r="A676" s="4" t="n">
        <v>42.125</v>
      </c>
      <c r="B676" s="5" t="n">
        <v>0.00048755787037037</v>
      </c>
      <c r="C676" s="6" t="n">
        <v>1</v>
      </c>
      <c r="D676" s="7" t="n">
        <v>38.12</v>
      </c>
      <c r="E676" s="7" t="n">
        <v>14.81</v>
      </c>
      <c r="F676" s="7" t="n">
        <v>564.5572</v>
      </c>
      <c r="G676" s="8" t="n">
        <v>529.201413815</v>
      </c>
      <c r="H676" s="6" t="n">
        <v>0</v>
      </c>
      <c r="I676" s="8" t="n">
        <v>245.130113888889</v>
      </c>
      <c r="J676" s="7" t="n">
        <v>0</v>
      </c>
      <c r="K676" s="8" t="n">
        <v>272.9</v>
      </c>
      <c r="L676" s="7" t="n">
        <v>-1.58730158730189</v>
      </c>
      <c r="N676" s="29" t="n">
        <v>1510</v>
      </c>
      <c r="P676" s="30" t="n">
        <v>575</v>
      </c>
    </row>
    <row r="677" customFormat="false" ht="12.75" hidden="false" customHeight="false" outlineLevel="0" collapsed="false">
      <c r="A677" s="4" t="n">
        <v>42.187</v>
      </c>
      <c r="B677" s="5" t="n">
        <v>0.000488275462962963</v>
      </c>
      <c r="C677" s="6" t="n">
        <v>1</v>
      </c>
      <c r="D677" s="7" t="n">
        <v>38.12</v>
      </c>
      <c r="E677" s="7" t="n">
        <v>14.93</v>
      </c>
      <c r="F677" s="7" t="n">
        <v>569.1316</v>
      </c>
      <c r="G677" s="8" t="n">
        <v>529.789516468333</v>
      </c>
      <c r="H677" s="6" t="n">
        <v>0</v>
      </c>
      <c r="I677" s="8" t="n">
        <v>245.387241666667</v>
      </c>
      <c r="J677" s="7" t="n">
        <v>0</v>
      </c>
      <c r="K677" s="8" t="n">
        <v>272.9</v>
      </c>
      <c r="L677" s="7" t="n">
        <v>0</v>
      </c>
      <c r="N677" s="29" t="n">
        <v>1510</v>
      </c>
      <c r="P677" s="30" t="n">
        <v>576</v>
      </c>
    </row>
    <row r="678" customFormat="false" ht="12.75" hidden="false" customHeight="false" outlineLevel="0" collapsed="false">
      <c r="A678" s="4" t="n">
        <v>42.25</v>
      </c>
      <c r="B678" s="5" t="n">
        <v>0.00048900462962963</v>
      </c>
      <c r="C678" s="6" t="n">
        <v>1</v>
      </c>
      <c r="D678" s="7" t="n">
        <v>38.11</v>
      </c>
      <c r="E678" s="7" t="n">
        <v>14.85</v>
      </c>
      <c r="F678" s="7" t="n">
        <v>565.9335</v>
      </c>
      <c r="G678" s="8" t="n">
        <v>530.383746643333</v>
      </c>
      <c r="H678" s="6" t="n">
        <v>0</v>
      </c>
      <c r="I678" s="8" t="n">
        <v>245.647116666667</v>
      </c>
      <c r="J678" s="7" t="n">
        <v>0</v>
      </c>
      <c r="K678" s="8" t="n">
        <v>273.2</v>
      </c>
      <c r="L678" s="7" t="n">
        <v>4.76190476190476</v>
      </c>
      <c r="N678" s="29" t="n">
        <v>1511</v>
      </c>
      <c r="P678" s="30" t="n">
        <v>576</v>
      </c>
    </row>
    <row r="679" customFormat="false" ht="12.75" hidden="false" customHeight="false" outlineLevel="0" collapsed="false">
      <c r="A679" s="4" t="n">
        <v>42.312</v>
      </c>
      <c r="B679" s="5" t="n">
        <v>0.000489722222222222</v>
      </c>
      <c r="C679" s="6" t="n">
        <v>1</v>
      </c>
      <c r="D679" s="7" t="n">
        <v>38.11</v>
      </c>
      <c r="E679" s="7" t="n">
        <v>14.85</v>
      </c>
      <c r="F679" s="7" t="n">
        <v>565.9335</v>
      </c>
      <c r="G679" s="8" t="n">
        <v>530.968544593333</v>
      </c>
      <c r="H679" s="6" t="n">
        <v>0</v>
      </c>
      <c r="I679" s="8" t="n">
        <v>245.902866666667</v>
      </c>
      <c r="J679" s="7" t="n">
        <v>0</v>
      </c>
      <c r="K679" s="8" t="n">
        <v>273.6</v>
      </c>
      <c r="L679" s="7" t="n">
        <v>6.45161290322661</v>
      </c>
      <c r="N679" s="29" t="n">
        <v>1510</v>
      </c>
      <c r="P679" s="30" t="n">
        <v>577</v>
      </c>
    </row>
    <row r="680" customFormat="false" ht="12.75" hidden="false" customHeight="false" outlineLevel="0" collapsed="false">
      <c r="A680" s="4" t="n">
        <v>42.375</v>
      </c>
      <c r="B680" s="5" t="n">
        <v>0.000490451388888889</v>
      </c>
      <c r="C680" s="6" t="n">
        <v>1</v>
      </c>
      <c r="D680" s="7" t="n">
        <v>38.11</v>
      </c>
      <c r="E680" s="7" t="n">
        <v>15.04</v>
      </c>
      <c r="F680" s="7" t="n">
        <v>573.1744</v>
      </c>
      <c r="G680" s="8" t="n">
        <v>531.570377713333</v>
      </c>
      <c r="H680" s="6" t="n">
        <v>0</v>
      </c>
      <c r="I680" s="8" t="n">
        <v>246.166066666667</v>
      </c>
      <c r="J680" s="7" t="n">
        <v>0</v>
      </c>
      <c r="K680" s="8" t="n">
        <v>274.1</v>
      </c>
      <c r="L680" s="7" t="n">
        <v>7.93650793650764</v>
      </c>
      <c r="N680" s="29" t="n">
        <v>1510</v>
      </c>
      <c r="P680" s="30" t="n">
        <v>577</v>
      </c>
    </row>
    <row r="681" customFormat="false" ht="12.75" hidden="false" customHeight="false" outlineLevel="0" collapsed="false">
      <c r="A681" s="4" t="n">
        <v>42.437</v>
      </c>
      <c r="B681" s="5" t="n">
        <v>0.000491168981481481</v>
      </c>
      <c r="C681" s="6" t="n">
        <v>1</v>
      </c>
      <c r="D681" s="7" t="n">
        <v>38.1</v>
      </c>
      <c r="E681" s="7" t="n">
        <v>15.01</v>
      </c>
      <c r="F681" s="7" t="n">
        <v>571.881</v>
      </c>
      <c r="G681" s="8" t="n">
        <v>532.161321413333</v>
      </c>
      <c r="H681" s="6" t="n">
        <v>0</v>
      </c>
      <c r="I681" s="8" t="n">
        <v>246.424572222222</v>
      </c>
      <c r="J681" s="7" t="n">
        <v>0</v>
      </c>
      <c r="K681" s="8" t="n">
        <v>274.8</v>
      </c>
      <c r="L681" s="7" t="n">
        <v>11.2903225806454</v>
      </c>
      <c r="N681" s="29" t="n">
        <v>1511</v>
      </c>
      <c r="P681" s="30" t="n">
        <v>578</v>
      </c>
    </row>
    <row r="682" customFormat="false" ht="12.75" hidden="false" customHeight="false" outlineLevel="0" collapsed="false">
      <c r="A682" s="4" t="n">
        <v>42.5</v>
      </c>
      <c r="B682" s="5" t="n">
        <v>0.000491898148148148</v>
      </c>
      <c r="C682" s="6" t="n">
        <v>1</v>
      </c>
      <c r="D682" s="7" t="n">
        <v>38.09</v>
      </c>
      <c r="E682" s="7" t="n">
        <v>15.16</v>
      </c>
      <c r="F682" s="7" t="n">
        <v>577.4444</v>
      </c>
      <c r="G682" s="8" t="n">
        <v>532.767638033333</v>
      </c>
      <c r="H682" s="6" t="n">
        <v>0</v>
      </c>
      <c r="I682" s="8" t="n">
        <v>246.689872222222</v>
      </c>
      <c r="J682" s="7" t="n">
        <v>0</v>
      </c>
      <c r="K682" s="8" t="n">
        <v>275.6</v>
      </c>
      <c r="L682" s="7" t="n">
        <v>12.6984126984124</v>
      </c>
      <c r="N682" s="29" t="n">
        <v>1510</v>
      </c>
      <c r="P682" s="30" t="n">
        <v>579</v>
      </c>
    </row>
    <row r="683" customFormat="false" ht="12.75" hidden="false" customHeight="false" outlineLevel="0" collapsed="false">
      <c r="A683" s="4" t="n">
        <v>42.562</v>
      </c>
      <c r="B683" s="5" t="n">
        <v>0.000492615740740741</v>
      </c>
      <c r="C683" s="6" t="n">
        <v>1</v>
      </c>
      <c r="D683" s="7" t="n">
        <v>38.09</v>
      </c>
      <c r="E683" s="7" t="n">
        <v>15.24</v>
      </c>
      <c r="F683" s="7" t="n">
        <v>580.4916</v>
      </c>
      <c r="G683" s="8" t="n">
        <v>533.367479353333</v>
      </c>
      <c r="H683" s="6" t="n">
        <v>0</v>
      </c>
      <c r="I683" s="8" t="n">
        <v>246.952338888889</v>
      </c>
      <c r="J683" s="7" t="n">
        <v>0</v>
      </c>
      <c r="K683" s="8" t="n">
        <v>276.5</v>
      </c>
      <c r="L683" s="7" t="n">
        <v>14.5161290322583</v>
      </c>
      <c r="N683" s="29" t="n">
        <v>1511</v>
      </c>
      <c r="P683" s="30" t="n">
        <v>579</v>
      </c>
    </row>
    <row r="684" customFormat="false" ht="12.75" hidden="false" customHeight="false" outlineLevel="0" collapsed="false">
      <c r="A684" s="4" t="n">
        <v>42.625</v>
      </c>
      <c r="B684" s="5" t="n">
        <v>0.000493344907407407</v>
      </c>
      <c r="C684" s="6" t="n">
        <v>1</v>
      </c>
      <c r="D684" s="7" t="n">
        <v>38.08</v>
      </c>
      <c r="E684" s="7" t="n">
        <v>15.78</v>
      </c>
      <c r="F684" s="7" t="n">
        <v>600.9024</v>
      </c>
      <c r="G684" s="8" t="n">
        <v>533.998426873333</v>
      </c>
      <c r="H684" s="6" t="n">
        <v>0</v>
      </c>
      <c r="I684" s="8" t="n">
        <v>247.228488888889</v>
      </c>
      <c r="J684" s="7" t="n">
        <v>0</v>
      </c>
      <c r="K684" s="8" t="n">
        <v>277.4</v>
      </c>
      <c r="L684" s="7" t="n">
        <v>14.2857142857134</v>
      </c>
      <c r="N684" s="29" t="n">
        <v>1510</v>
      </c>
      <c r="P684" s="30" t="n">
        <v>580</v>
      </c>
    </row>
    <row r="685" customFormat="false" ht="12.75" hidden="false" customHeight="false" outlineLevel="0" collapsed="false">
      <c r="A685" s="4" t="n">
        <v>42.687</v>
      </c>
      <c r="B685" s="5" t="n">
        <v>0.0004940625</v>
      </c>
      <c r="C685" s="6" t="n">
        <v>1</v>
      </c>
      <c r="D685" s="7" t="n">
        <v>38.07</v>
      </c>
      <c r="E685" s="7" t="n">
        <v>15.54</v>
      </c>
      <c r="F685" s="7" t="n">
        <v>591.6078</v>
      </c>
      <c r="G685" s="8" t="n">
        <v>534.609754933333</v>
      </c>
      <c r="H685" s="6" t="n">
        <v>0</v>
      </c>
      <c r="I685" s="8" t="n">
        <v>247.496122222222</v>
      </c>
      <c r="J685" s="7" t="n">
        <v>0</v>
      </c>
      <c r="K685" s="8" t="n">
        <v>278.5</v>
      </c>
      <c r="L685" s="7" t="n">
        <v>17.741935483872</v>
      </c>
      <c r="N685" s="29" t="n">
        <v>1510</v>
      </c>
      <c r="P685" s="30" t="n">
        <v>580</v>
      </c>
    </row>
    <row r="686" customFormat="false" ht="12.75" hidden="false" customHeight="false" outlineLevel="0" collapsed="false">
      <c r="A686" s="4" t="n">
        <v>42.75</v>
      </c>
      <c r="B686" s="5" t="n">
        <v>0.000494791666666667</v>
      </c>
      <c r="C686" s="6" t="n">
        <v>1</v>
      </c>
      <c r="D686" s="7" t="n">
        <v>38.07</v>
      </c>
      <c r="E686" s="7" t="n">
        <v>15.78</v>
      </c>
      <c r="F686" s="7" t="n">
        <v>600.7446</v>
      </c>
      <c r="G686" s="8" t="n">
        <v>535.240536763333</v>
      </c>
      <c r="H686" s="6" t="n">
        <v>0</v>
      </c>
      <c r="I686" s="8" t="n">
        <v>247.772272222222</v>
      </c>
      <c r="J686" s="7" t="n">
        <v>0</v>
      </c>
      <c r="K686" s="8" t="n">
        <v>279.7</v>
      </c>
      <c r="L686" s="7" t="n">
        <v>19.0476190476181</v>
      </c>
      <c r="N686" s="29" t="n">
        <v>1510</v>
      </c>
      <c r="P686" s="30" t="n">
        <v>581</v>
      </c>
    </row>
    <row r="687" customFormat="false" ht="12.75" hidden="false" customHeight="false" outlineLevel="0" collapsed="false">
      <c r="A687" s="4" t="n">
        <v>42.812</v>
      </c>
      <c r="B687" s="5" t="n">
        <v>0.000495509259259259</v>
      </c>
      <c r="C687" s="6" t="n">
        <v>1</v>
      </c>
      <c r="D687" s="7" t="n">
        <v>38.06</v>
      </c>
      <c r="E687" s="7" t="n">
        <v>15.74</v>
      </c>
      <c r="F687" s="7" t="n">
        <v>599.0644</v>
      </c>
      <c r="G687" s="8" t="n">
        <v>535.859569976667</v>
      </c>
      <c r="H687" s="6" t="n">
        <v>0</v>
      </c>
      <c r="I687" s="8" t="n">
        <v>248.04335</v>
      </c>
      <c r="J687" s="7" t="n">
        <v>0</v>
      </c>
      <c r="K687" s="8" t="n">
        <v>281</v>
      </c>
      <c r="L687" s="7" t="n">
        <v>20.9677419354849</v>
      </c>
      <c r="N687" s="29" t="n">
        <v>1511</v>
      </c>
      <c r="P687" s="30" t="n">
        <v>582</v>
      </c>
    </row>
    <row r="688" customFormat="false" ht="12.75" hidden="false" customHeight="false" outlineLevel="0" collapsed="false">
      <c r="A688" s="4" t="n">
        <v>42.875</v>
      </c>
      <c r="B688" s="5" t="n">
        <v>0.000496238425925926</v>
      </c>
      <c r="C688" s="6" t="n">
        <v>1</v>
      </c>
      <c r="D688" s="7" t="n">
        <v>38.05</v>
      </c>
      <c r="E688" s="7" t="n">
        <v>15.97</v>
      </c>
      <c r="F688" s="7" t="n">
        <v>607.6585</v>
      </c>
      <c r="G688" s="8" t="n">
        <v>536.497611401667</v>
      </c>
      <c r="H688" s="6" t="n">
        <v>0</v>
      </c>
      <c r="I688" s="8" t="n">
        <v>248.322825</v>
      </c>
      <c r="J688" s="7" t="n">
        <v>0</v>
      </c>
      <c r="K688" s="8" t="n">
        <v>282.5</v>
      </c>
      <c r="L688" s="7" t="n">
        <v>23.8095238095229</v>
      </c>
      <c r="N688" s="29" t="n">
        <v>1510</v>
      </c>
      <c r="P688" s="30" t="n">
        <v>582</v>
      </c>
    </row>
    <row r="689" customFormat="false" ht="12.75" hidden="false" customHeight="false" outlineLevel="0" collapsed="false">
      <c r="A689" s="4" t="n">
        <v>42.937</v>
      </c>
      <c r="B689" s="5" t="n">
        <v>0.000496956018518519</v>
      </c>
      <c r="C689" s="6" t="n">
        <v>1</v>
      </c>
      <c r="D689" s="7" t="n">
        <v>38.04</v>
      </c>
      <c r="E689" s="7" t="n">
        <v>16.16</v>
      </c>
      <c r="F689" s="7" t="n">
        <v>614.7264</v>
      </c>
      <c r="G689" s="8" t="n">
        <v>537.132828681667</v>
      </c>
      <c r="H689" s="6" t="n">
        <v>0</v>
      </c>
      <c r="I689" s="8" t="n">
        <v>248.601136111111</v>
      </c>
      <c r="J689" s="7" t="n">
        <v>0</v>
      </c>
      <c r="K689" s="8" t="n">
        <v>284.1</v>
      </c>
      <c r="L689" s="7" t="n">
        <v>25.8064516129046</v>
      </c>
      <c r="N689" s="29" t="n">
        <v>1511</v>
      </c>
      <c r="P689" s="30" t="n">
        <v>583</v>
      </c>
    </row>
    <row r="690" customFormat="false" ht="12.75" hidden="false" customHeight="false" outlineLevel="0" collapsed="false">
      <c r="A690" s="4" t="n">
        <v>43</v>
      </c>
      <c r="B690" s="5" t="n">
        <v>0.000497685185185185</v>
      </c>
      <c r="C690" s="6" t="n">
        <v>1</v>
      </c>
      <c r="D690" s="7" t="n">
        <v>38.04</v>
      </c>
      <c r="E690" s="7" t="n">
        <v>16.12</v>
      </c>
      <c r="F690" s="7" t="n">
        <v>613.2048</v>
      </c>
      <c r="G690" s="8" t="n">
        <v>537.776693721667</v>
      </c>
      <c r="H690" s="6" t="n">
        <v>0</v>
      </c>
      <c r="I690" s="8" t="n">
        <v>248.883236111111</v>
      </c>
      <c r="J690" s="7" t="n">
        <v>0</v>
      </c>
      <c r="K690" s="8" t="n">
        <v>285.8</v>
      </c>
      <c r="L690" s="7" t="n">
        <v>26.9841269841258</v>
      </c>
      <c r="N690" s="29" t="n">
        <v>1510</v>
      </c>
      <c r="P690" s="30" t="n">
        <v>584</v>
      </c>
    </row>
    <row r="691" customFormat="false" ht="12.75" hidden="false" customHeight="false" outlineLevel="0" collapsed="false">
      <c r="A691" s="4" t="n">
        <v>43.062</v>
      </c>
      <c r="B691" s="5" t="n">
        <v>0.000498402777777778</v>
      </c>
      <c r="C691" s="6" t="n">
        <v>1</v>
      </c>
      <c r="D691" s="7" t="n">
        <v>38.03</v>
      </c>
      <c r="E691" s="7" t="n">
        <v>16.2</v>
      </c>
      <c r="F691" s="7" t="n">
        <v>616.086</v>
      </c>
      <c r="G691" s="8" t="n">
        <v>538.413315921667</v>
      </c>
      <c r="H691" s="6" t="n">
        <v>0</v>
      </c>
      <c r="I691" s="8" t="n">
        <v>249.162236111111</v>
      </c>
      <c r="J691" s="7" t="n">
        <v>0</v>
      </c>
      <c r="K691" s="8" t="n">
        <v>287.6</v>
      </c>
      <c r="L691" s="7" t="n">
        <v>29.0322580645174</v>
      </c>
      <c r="N691" s="29" t="n">
        <v>1511</v>
      </c>
      <c r="P691" s="30" t="n">
        <v>584</v>
      </c>
    </row>
    <row r="692" customFormat="false" ht="12.75" hidden="false" customHeight="false" outlineLevel="0" collapsed="false">
      <c r="A692" s="4" t="n">
        <v>43.125</v>
      </c>
      <c r="B692" s="5" t="n">
        <v>0.000499131944444444</v>
      </c>
      <c r="C692" s="6" t="n">
        <v>1</v>
      </c>
      <c r="D692" s="7" t="n">
        <v>38.02</v>
      </c>
      <c r="E692" s="7" t="n">
        <v>16.74</v>
      </c>
      <c r="F692" s="7" t="n">
        <v>636.4548</v>
      </c>
      <c r="G692" s="8" t="n">
        <v>539.081593461667</v>
      </c>
      <c r="H692" s="6" t="n">
        <v>0</v>
      </c>
      <c r="I692" s="8" t="n">
        <v>249.455186111111</v>
      </c>
      <c r="J692" s="7" t="n">
        <v>0</v>
      </c>
      <c r="K692" s="8" t="n">
        <v>289.6</v>
      </c>
      <c r="L692" s="7" t="n">
        <v>31.7460317460305</v>
      </c>
      <c r="N692" s="29" t="n">
        <v>1511</v>
      </c>
      <c r="P692" s="30" t="n">
        <v>585</v>
      </c>
    </row>
    <row r="693" customFormat="false" ht="12.75" hidden="false" customHeight="false" outlineLevel="0" collapsed="false">
      <c r="A693" s="4" t="n">
        <v>43.187</v>
      </c>
      <c r="B693" s="5" t="n">
        <v>0.000499849537037037</v>
      </c>
      <c r="C693" s="6" t="n">
        <v>1</v>
      </c>
      <c r="D693" s="7" t="n">
        <v>38</v>
      </c>
      <c r="E693" s="7" t="n">
        <v>16.78</v>
      </c>
      <c r="F693" s="7" t="n">
        <v>637.64</v>
      </c>
      <c r="G693" s="8" t="n">
        <v>539.740488128333</v>
      </c>
      <c r="H693" s="6" t="n">
        <v>0</v>
      </c>
      <c r="I693" s="8" t="n">
        <v>249.744175</v>
      </c>
      <c r="J693" s="7" t="n">
        <v>0</v>
      </c>
      <c r="K693" s="8" t="n">
        <v>291.5</v>
      </c>
      <c r="L693" s="7" t="n">
        <v>30.6451612903234</v>
      </c>
      <c r="N693" s="29" t="n">
        <v>1511</v>
      </c>
      <c r="P693" s="30" t="n">
        <v>586</v>
      </c>
    </row>
    <row r="694" customFormat="false" ht="12.75" hidden="false" customHeight="false" outlineLevel="0" collapsed="false">
      <c r="A694" s="4" t="n">
        <v>43.25</v>
      </c>
      <c r="B694" s="5" t="n">
        <v>0.000500578703703704</v>
      </c>
      <c r="C694" s="6" t="n">
        <v>1</v>
      </c>
      <c r="D694" s="7" t="n">
        <v>38.01</v>
      </c>
      <c r="E694" s="7" t="n">
        <v>16.74</v>
      </c>
      <c r="F694" s="7" t="n">
        <v>636.2874</v>
      </c>
      <c r="G694" s="8" t="n">
        <v>540.408589898333</v>
      </c>
      <c r="H694" s="6" t="n">
        <v>0</v>
      </c>
      <c r="I694" s="8" t="n">
        <v>250.037125</v>
      </c>
      <c r="J694" s="7" t="n">
        <v>0</v>
      </c>
      <c r="K694" s="8" t="n">
        <v>293.5</v>
      </c>
      <c r="L694" s="7" t="n">
        <v>31.7460317460305</v>
      </c>
      <c r="N694" s="29" t="n">
        <v>1511</v>
      </c>
      <c r="P694" s="30" t="n">
        <v>586</v>
      </c>
    </row>
    <row r="695" customFormat="false" ht="12.75" hidden="false" customHeight="false" outlineLevel="0" collapsed="false">
      <c r="A695" s="4" t="n">
        <v>43.312</v>
      </c>
      <c r="B695" s="5" t="n">
        <v>0.000501296296296296</v>
      </c>
      <c r="C695" s="6" t="n">
        <v>1</v>
      </c>
      <c r="D695" s="7" t="n">
        <v>38</v>
      </c>
      <c r="E695" s="7" t="n">
        <v>16.81</v>
      </c>
      <c r="F695" s="7" t="n">
        <v>638.78</v>
      </c>
      <c r="G695" s="8" t="n">
        <v>541.068662565</v>
      </c>
      <c r="H695" s="6" t="n">
        <v>0</v>
      </c>
      <c r="I695" s="8" t="n">
        <v>250.326630555555</v>
      </c>
      <c r="J695" s="7" t="n">
        <v>0</v>
      </c>
      <c r="K695" s="8" t="n">
        <v>295.7</v>
      </c>
      <c r="L695" s="7" t="n">
        <v>35.4838709677431</v>
      </c>
      <c r="N695" s="29" t="n">
        <v>1511</v>
      </c>
      <c r="P695" s="30" t="n">
        <v>587</v>
      </c>
    </row>
    <row r="696" customFormat="false" ht="12.75" hidden="false" customHeight="false" outlineLevel="0" collapsed="false">
      <c r="A696" s="4" t="n">
        <v>43.375</v>
      </c>
      <c r="B696" s="5" t="n">
        <v>0.000502025462962963</v>
      </c>
      <c r="C696" s="6" t="n">
        <v>1</v>
      </c>
      <c r="D696" s="7" t="n">
        <v>37.99</v>
      </c>
      <c r="E696" s="7" t="n">
        <v>16.93</v>
      </c>
      <c r="F696" s="7" t="n">
        <v>643.1707</v>
      </c>
      <c r="G696" s="8" t="n">
        <v>541.7439918</v>
      </c>
      <c r="H696" s="6" t="n">
        <v>0</v>
      </c>
      <c r="I696" s="8" t="n">
        <v>250.622905555555</v>
      </c>
      <c r="J696" s="7" t="n">
        <v>0</v>
      </c>
      <c r="K696" s="8" t="n">
        <v>297.9</v>
      </c>
      <c r="L696" s="7" t="n">
        <v>34.9206349206334</v>
      </c>
      <c r="N696" s="29" t="n">
        <v>1511</v>
      </c>
      <c r="P696" s="30" t="n">
        <v>588</v>
      </c>
    </row>
    <row r="697" customFormat="false" ht="12.75" hidden="false" customHeight="false" outlineLevel="0" collapsed="false">
      <c r="A697" s="4" t="n">
        <v>43.437</v>
      </c>
      <c r="B697" s="5" t="n">
        <v>0.000502743055555556</v>
      </c>
      <c r="C697" s="6" t="n">
        <v>1</v>
      </c>
      <c r="D697" s="7" t="n">
        <v>37.98</v>
      </c>
      <c r="E697" s="7" t="n">
        <v>17.08</v>
      </c>
      <c r="F697" s="7" t="n">
        <v>648.6984</v>
      </c>
      <c r="G697" s="8" t="n">
        <v>542.41431348</v>
      </c>
      <c r="H697" s="6" t="n">
        <v>0</v>
      </c>
      <c r="I697" s="8" t="n">
        <v>250.917061111111</v>
      </c>
      <c r="J697" s="7" t="n">
        <v>0</v>
      </c>
      <c r="K697" s="8" t="n">
        <v>300.4</v>
      </c>
      <c r="L697" s="7" t="n">
        <v>40.3225806451628</v>
      </c>
      <c r="N697" s="29" t="n">
        <v>1511</v>
      </c>
      <c r="P697" s="30" t="n">
        <v>588</v>
      </c>
    </row>
    <row r="698" customFormat="false" ht="12.75" hidden="false" customHeight="false" outlineLevel="0" collapsed="false">
      <c r="A698" s="4" t="n">
        <v>43.5</v>
      </c>
      <c r="B698" s="5" t="n">
        <v>0.000503472222222222</v>
      </c>
      <c r="C698" s="6" t="n">
        <v>1</v>
      </c>
      <c r="D698" s="7" t="n">
        <v>37.97</v>
      </c>
      <c r="E698" s="7" t="n">
        <v>17.43</v>
      </c>
      <c r="F698" s="7" t="n">
        <v>661.8171</v>
      </c>
      <c r="G698" s="8" t="n">
        <v>543.109221435</v>
      </c>
      <c r="H698" s="6" t="n">
        <v>0</v>
      </c>
      <c r="I698" s="8" t="n">
        <v>251.222086111111</v>
      </c>
      <c r="J698" s="7" t="n">
        <v>0</v>
      </c>
      <c r="K698" s="8" t="n">
        <v>302.8</v>
      </c>
      <c r="L698" s="7" t="n">
        <v>38.0952380952372</v>
      </c>
      <c r="N698" s="29" t="n">
        <v>1511</v>
      </c>
      <c r="P698" s="30" t="n">
        <v>589</v>
      </c>
    </row>
    <row r="699" customFormat="false" ht="12.75" hidden="false" customHeight="false" outlineLevel="0" collapsed="false">
      <c r="A699" s="4" t="n">
        <v>43.562</v>
      </c>
      <c r="B699" s="5" t="n">
        <v>0.000504189814814815</v>
      </c>
      <c r="C699" s="6" t="n">
        <v>1</v>
      </c>
      <c r="D699" s="7" t="n">
        <v>37.95</v>
      </c>
      <c r="E699" s="7" t="n">
        <v>17.7</v>
      </c>
      <c r="F699" s="7" t="n">
        <v>671.715</v>
      </c>
      <c r="G699" s="8" t="n">
        <v>543.803326935</v>
      </c>
      <c r="H699" s="6" t="n">
        <v>0</v>
      </c>
      <c r="I699" s="8" t="n">
        <v>251.526919444444</v>
      </c>
      <c r="J699" s="7" t="n">
        <v>0</v>
      </c>
      <c r="K699" s="8" t="n">
        <v>305.4</v>
      </c>
      <c r="L699" s="7" t="n">
        <v>41.9354838709688</v>
      </c>
      <c r="N699" s="29" t="n">
        <v>1511</v>
      </c>
      <c r="P699" s="30" t="n">
        <v>590</v>
      </c>
    </row>
    <row r="700" customFormat="false" ht="12.75" hidden="false" customHeight="false" outlineLevel="0" collapsed="false">
      <c r="A700" s="4" t="n">
        <v>43.625</v>
      </c>
      <c r="B700" s="5" t="n">
        <v>0.000504918981481482</v>
      </c>
      <c r="C700" s="6" t="n">
        <v>1</v>
      </c>
      <c r="D700" s="7" t="n">
        <v>37.94</v>
      </c>
      <c r="E700" s="7" t="n">
        <v>17.66</v>
      </c>
      <c r="F700" s="7" t="n">
        <v>670.0204</v>
      </c>
      <c r="G700" s="8" t="n">
        <v>544.506848355</v>
      </c>
      <c r="H700" s="6" t="n">
        <v>0</v>
      </c>
      <c r="I700" s="8" t="n">
        <v>251.835969444444</v>
      </c>
      <c r="J700" s="7" t="n">
        <v>0</v>
      </c>
      <c r="K700" s="8" t="n">
        <v>307.9</v>
      </c>
      <c r="L700" s="7" t="n">
        <v>39.6825396825382</v>
      </c>
      <c r="N700" s="29" t="n">
        <v>1511</v>
      </c>
      <c r="P700" s="30" t="n">
        <v>590</v>
      </c>
    </row>
    <row r="701" customFormat="false" ht="12.75" hidden="false" customHeight="false" outlineLevel="0" collapsed="false">
      <c r="A701" s="4" t="n">
        <v>43.687</v>
      </c>
      <c r="B701" s="5" t="n">
        <v>0.000505636574074074</v>
      </c>
      <c r="C701" s="6" t="n">
        <v>1</v>
      </c>
      <c r="D701" s="7" t="n">
        <v>37.93</v>
      </c>
      <c r="E701" s="7" t="n">
        <v>17.93</v>
      </c>
      <c r="F701" s="7" t="n">
        <v>680.0849</v>
      </c>
      <c r="G701" s="8" t="n">
        <v>545.209602751667</v>
      </c>
      <c r="H701" s="6" t="n">
        <v>0</v>
      </c>
      <c r="I701" s="8" t="n">
        <v>252.144763888889</v>
      </c>
      <c r="J701" s="7" t="n">
        <v>0</v>
      </c>
      <c r="K701" s="8" t="n">
        <v>310.5</v>
      </c>
      <c r="L701" s="7" t="n">
        <v>41.9354838709697</v>
      </c>
      <c r="N701" s="29" t="n">
        <v>1511</v>
      </c>
      <c r="P701" s="30" t="n">
        <v>591</v>
      </c>
    </row>
    <row r="702" customFormat="false" ht="12.75" hidden="false" customHeight="false" outlineLevel="0" collapsed="false">
      <c r="A702" s="4" t="n">
        <v>43.75</v>
      </c>
      <c r="B702" s="5" t="n">
        <v>0.000506365740740741</v>
      </c>
      <c r="C702" s="6" t="n">
        <v>1</v>
      </c>
      <c r="D702" s="7" t="n">
        <v>37.91</v>
      </c>
      <c r="E702" s="7" t="n">
        <v>18.28</v>
      </c>
      <c r="F702" s="7" t="n">
        <v>692.9948</v>
      </c>
      <c r="G702" s="8" t="n">
        <v>545.937247291667</v>
      </c>
      <c r="H702" s="6" t="n">
        <v>0</v>
      </c>
      <c r="I702" s="8" t="n">
        <v>252.464663888889</v>
      </c>
      <c r="J702" s="7" t="n">
        <v>0</v>
      </c>
      <c r="K702" s="8" t="n">
        <v>313.1</v>
      </c>
      <c r="L702" s="7" t="n">
        <v>41.2698412698401</v>
      </c>
      <c r="N702" s="29" t="n">
        <v>1510</v>
      </c>
      <c r="P702" s="30" t="n">
        <v>592</v>
      </c>
    </row>
    <row r="703" customFormat="false" ht="12.75" hidden="false" customHeight="false" outlineLevel="0" collapsed="false">
      <c r="A703" s="4" t="n">
        <v>43.812</v>
      </c>
      <c r="B703" s="5" t="n">
        <v>0.000507083333333333</v>
      </c>
      <c r="C703" s="6" t="n">
        <v>1</v>
      </c>
      <c r="D703" s="7" t="n">
        <v>37.9</v>
      </c>
      <c r="E703" s="7" t="n">
        <v>18.51</v>
      </c>
      <c r="F703" s="7" t="n">
        <v>701.529</v>
      </c>
      <c r="G703" s="8" t="n">
        <v>546.662160591667</v>
      </c>
      <c r="H703" s="6" t="n">
        <v>0</v>
      </c>
      <c r="I703" s="8" t="n">
        <v>252.783447222222</v>
      </c>
      <c r="J703" s="7" t="n">
        <v>0</v>
      </c>
      <c r="K703" s="8" t="n">
        <v>315.7</v>
      </c>
      <c r="L703" s="7" t="n">
        <v>41.9354838709688</v>
      </c>
      <c r="N703" s="29" t="n">
        <v>1510</v>
      </c>
      <c r="P703" s="30" t="n">
        <v>593</v>
      </c>
    </row>
    <row r="704" customFormat="false" ht="12.75" hidden="false" customHeight="false" outlineLevel="0" collapsed="false">
      <c r="A704" s="4" t="n">
        <v>43.875</v>
      </c>
      <c r="B704" s="5" t="n">
        <v>0.0005078125</v>
      </c>
      <c r="C704" s="6" t="n">
        <v>1</v>
      </c>
      <c r="D704" s="7" t="n">
        <v>37.9</v>
      </c>
      <c r="E704" s="7" t="n">
        <v>18.39</v>
      </c>
      <c r="F704" s="7" t="n">
        <v>696.981</v>
      </c>
      <c r="G704" s="8" t="n">
        <v>547.393990641667</v>
      </c>
      <c r="H704" s="6" t="n">
        <v>0</v>
      </c>
      <c r="I704" s="8" t="n">
        <v>253.105272222222</v>
      </c>
      <c r="J704" s="7" t="n">
        <v>0</v>
      </c>
      <c r="K704" s="8" t="n">
        <v>318.4</v>
      </c>
      <c r="L704" s="7" t="n">
        <v>42.8571428571411</v>
      </c>
      <c r="N704" s="29" t="n">
        <v>1511</v>
      </c>
      <c r="P704" s="30" t="n">
        <v>593</v>
      </c>
    </row>
    <row r="705" customFormat="false" ht="12.75" hidden="false" customHeight="false" outlineLevel="0" collapsed="false">
      <c r="A705" s="4" t="n">
        <v>43.937</v>
      </c>
      <c r="B705" s="5" t="n">
        <v>0.000508530092592593</v>
      </c>
      <c r="C705" s="6" t="n">
        <v>1</v>
      </c>
      <c r="D705" s="7" t="n">
        <v>37.89</v>
      </c>
      <c r="E705" s="7" t="n">
        <v>18.47</v>
      </c>
      <c r="F705" s="7" t="n">
        <v>699.8283</v>
      </c>
      <c r="G705" s="8" t="n">
        <v>548.117146551667</v>
      </c>
      <c r="H705" s="6" t="n">
        <v>0</v>
      </c>
      <c r="I705" s="8" t="n">
        <v>253.423366666667</v>
      </c>
      <c r="J705" s="7" t="n">
        <v>0</v>
      </c>
      <c r="K705" s="8" t="n">
        <v>321.3</v>
      </c>
      <c r="L705" s="7" t="n">
        <v>46.7741935483895</v>
      </c>
      <c r="N705" s="29" t="n">
        <v>1510</v>
      </c>
      <c r="P705" s="30" t="n">
        <v>594</v>
      </c>
    </row>
    <row r="706" customFormat="false" ht="12.75" hidden="false" customHeight="false" outlineLevel="0" collapsed="false">
      <c r="A706" s="4" t="n">
        <v>44</v>
      </c>
      <c r="B706" s="5" t="n">
        <v>0.000509259259259259</v>
      </c>
      <c r="C706" s="6" t="n">
        <v>1</v>
      </c>
      <c r="D706" s="7" t="n">
        <v>37.88</v>
      </c>
      <c r="E706" s="7" t="n">
        <v>18.66</v>
      </c>
      <c r="F706" s="7" t="n">
        <v>706.8408</v>
      </c>
      <c r="G706" s="8" t="n">
        <v>548.859329391667</v>
      </c>
      <c r="H706" s="6" t="n">
        <v>0</v>
      </c>
      <c r="I706" s="8" t="n">
        <v>253.749916666667</v>
      </c>
      <c r="J706" s="7" t="n">
        <v>0</v>
      </c>
      <c r="K706" s="8" t="n">
        <v>324.5</v>
      </c>
      <c r="L706" s="7" t="n">
        <v>50.7936507936487</v>
      </c>
      <c r="N706" s="29" t="n">
        <v>1510</v>
      </c>
      <c r="P706" s="30" t="n">
        <v>595</v>
      </c>
    </row>
    <row r="707" customFormat="false" ht="12.75" hidden="false" customHeight="false" outlineLevel="0" collapsed="false">
      <c r="A707" s="4" t="n">
        <v>44.062</v>
      </c>
      <c r="B707" s="5" t="n">
        <v>0.000509976851851852</v>
      </c>
      <c r="C707" s="6" t="n">
        <v>1</v>
      </c>
      <c r="D707" s="7" t="n">
        <v>37.88</v>
      </c>
      <c r="E707" s="7" t="n">
        <v>18.58</v>
      </c>
      <c r="F707" s="7" t="n">
        <v>703.8104</v>
      </c>
      <c r="G707" s="8" t="n">
        <v>549.586600138333</v>
      </c>
      <c r="H707" s="6" t="n">
        <v>0</v>
      </c>
      <c r="I707" s="8" t="n">
        <v>254.069905555555</v>
      </c>
      <c r="J707" s="7" t="n">
        <v>0</v>
      </c>
      <c r="K707" s="8" t="n">
        <v>327.6</v>
      </c>
      <c r="L707" s="7" t="n">
        <v>50.0000000000023</v>
      </c>
      <c r="N707" s="29" t="n">
        <v>1511</v>
      </c>
      <c r="P707" s="30" t="n">
        <v>595</v>
      </c>
    </row>
    <row r="708" customFormat="false" ht="12.75" hidden="false" customHeight="false" outlineLevel="0" collapsed="false">
      <c r="A708" s="4" t="n">
        <v>44.125</v>
      </c>
      <c r="B708" s="5" t="n">
        <v>0.000510706018518519</v>
      </c>
      <c r="C708" s="6" t="n">
        <v>1</v>
      </c>
      <c r="D708" s="7" t="n">
        <v>37.87</v>
      </c>
      <c r="E708" s="7" t="n">
        <v>18.82</v>
      </c>
      <c r="F708" s="7" t="n">
        <v>712.7134</v>
      </c>
      <c r="G708" s="8" t="n">
        <v>550.334949208334</v>
      </c>
      <c r="H708" s="6" t="n">
        <v>0</v>
      </c>
      <c r="I708" s="8" t="n">
        <v>254.399255555555</v>
      </c>
      <c r="J708" s="7" t="n">
        <v>0</v>
      </c>
      <c r="K708" s="8" t="n">
        <v>330.7</v>
      </c>
      <c r="L708" s="7" t="n">
        <v>49.2063492063468</v>
      </c>
      <c r="N708" s="29" t="n">
        <v>1510</v>
      </c>
      <c r="P708" s="30" t="n">
        <v>596</v>
      </c>
    </row>
    <row r="709" customFormat="false" ht="12.75" hidden="false" customHeight="false" outlineLevel="0" collapsed="false">
      <c r="A709" s="4" t="n">
        <v>44.187</v>
      </c>
      <c r="B709" s="5" t="n">
        <v>0.000511423611111111</v>
      </c>
      <c r="C709" s="6" t="n">
        <v>1</v>
      </c>
      <c r="D709" s="7" t="n">
        <v>37.86</v>
      </c>
      <c r="E709" s="7" t="n">
        <v>18.7</v>
      </c>
      <c r="F709" s="7" t="n">
        <v>707.982</v>
      </c>
      <c r="G709" s="8" t="n">
        <v>551.066530608333</v>
      </c>
      <c r="H709" s="6" t="n">
        <v>0</v>
      </c>
      <c r="I709" s="8" t="n">
        <v>254.721311111111</v>
      </c>
      <c r="J709" s="7" t="n">
        <v>0</v>
      </c>
      <c r="K709" s="8" t="n">
        <v>333.8</v>
      </c>
      <c r="L709" s="7" t="n">
        <v>50.0000000000023</v>
      </c>
      <c r="N709" s="29" t="n">
        <v>1510</v>
      </c>
      <c r="P709" s="30" t="n">
        <v>597</v>
      </c>
    </row>
    <row r="710" customFormat="false" ht="12.75" hidden="false" customHeight="false" outlineLevel="0" collapsed="false">
      <c r="A710" s="4" t="n">
        <v>44.25</v>
      </c>
      <c r="B710" s="5" t="n">
        <v>0.000512152777777778</v>
      </c>
      <c r="C710" s="6" t="n">
        <v>1</v>
      </c>
      <c r="D710" s="7" t="n">
        <v>37.85</v>
      </c>
      <c r="E710" s="7" t="n">
        <v>18.78</v>
      </c>
      <c r="F710" s="7" t="n">
        <v>710.823</v>
      </c>
      <c r="G710" s="8" t="n">
        <v>551.812894758333</v>
      </c>
      <c r="H710" s="6" t="n">
        <v>0</v>
      </c>
      <c r="I710" s="8" t="n">
        <v>255.049961111111</v>
      </c>
      <c r="J710" s="7" t="n">
        <v>0</v>
      </c>
      <c r="K710" s="8" t="n">
        <v>336.8</v>
      </c>
      <c r="L710" s="7" t="n">
        <v>47.6190476190458</v>
      </c>
      <c r="N710" s="29" t="n">
        <v>1511</v>
      </c>
      <c r="P710" s="30" t="n">
        <v>598</v>
      </c>
    </row>
    <row r="711" customFormat="false" ht="12.75" hidden="false" customHeight="false" outlineLevel="0" collapsed="false">
      <c r="A711" s="4" t="n">
        <v>44.312</v>
      </c>
      <c r="B711" s="5" t="n">
        <v>0.00051287037037037</v>
      </c>
      <c r="C711" s="6" t="n">
        <v>1</v>
      </c>
      <c r="D711" s="7" t="n">
        <v>37.85</v>
      </c>
      <c r="E711" s="7" t="n">
        <v>19.05</v>
      </c>
      <c r="F711" s="7" t="n">
        <v>721.0425</v>
      </c>
      <c r="G711" s="8" t="n">
        <v>552.557972008333</v>
      </c>
      <c r="H711" s="6" t="n">
        <v>0</v>
      </c>
      <c r="I711" s="8" t="n">
        <v>255.378044444444</v>
      </c>
      <c r="J711" s="7" t="n">
        <v>0</v>
      </c>
      <c r="K711" s="8" t="n">
        <v>339.6</v>
      </c>
      <c r="L711" s="7" t="n">
        <v>45.1612903225826</v>
      </c>
      <c r="N711" s="29" t="n">
        <v>1509</v>
      </c>
      <c r="P711" s="30" t="n">
        <v>598</v>
      </c>
    </row>
    <row r="712" customFormat="false" ht="12.75" hidden="false" customHeight="false" outlineLevel="0" collapsed="false">
      <c r="A712" s="4" t="n">
        <v>44.375</v>
      </c>
      <c r="B712" s="5" t="n">
        <v>0.000513599537037037</v>
      </c>
      <c r="C712" s="6" t="n">
        <v>1</v>
      </c>
      <c r="D712" s="7" t="n">
        <v>37.83</v>
      </c>
      <c r="E712" s="7" t="n">
        <v>18.93</v>
      </c>
      <c r="F712" s="7" t="n">
        <v>716.1219</v>
      </c>
      <c r="G712" s="8" t="n">
        <v>553.309900003334</v>
      </c>
      <c r="H712" s="6" t="n">
        <v>0</v>
      </c>
      <c r="I712" s="8" t="n">
        <v>255.709319444444</v>
      </c>
      <c r="J712" s="7" t="n">
        <v>0</v>
      </c>
      <c r="K712" s="8" t="n">
        <v>342.5</v>
      </c>
      <c r="L712" s="7" t="n">
        <v>46.0317460317439</v>
      </c>
      <c r="N712" s="29" t="n">
        <v>1511</v>
      </c>
      <c r="P712" s="30" t="n">
        <v>599</v>
      </c>
    </row>
    <row r="713" customFormat="false" ht="12.75" hidden="false" customHeight="false" outlineLevel="0" collapsed="false">
      <c r="A713" s="4" t="n">
        <v>44.437</v>
      </c>
      <c r="B713" s="5" t="n">
        <v>0.00051431712962963</v>
      </c>
      <c r="C713" s="6" t="n">
        <v>1</v>
      </c>
      <c r="D713" s="7" t="n">
        <v>37.82</v>
      </c>
      <c r="E713" s="7" t="n">
        <v>19.43</v>
      </c>
      <c r="F713" s="7" t="n">
        <v>734.8426</v>
      </c>
      <c r="G713" s="8" t="n">
        <v>554.069237356667</v>
      </c>
      <c r="H713" s="6" t="n">
        <v>0</v>
      </c>
      <c r="I713" s="8" t="n">
        <v>256.043947222222</v>
      </c>
      <c r="J713" s="7" t="n">
        <v>0</v>
      </c>
      <c r="K713" s="8" t="n">
        <v>345.4</v>
      </c>
      <c r="L713" s="7" t="n">
        <v>46.7741935483885</v>
      </c>
      <c r="N713" s="29" t="n">
        <v>1510</v>
      </c>
      <c r="P713" s="30" t="n">
        <v>600</v>
      </c>
    </row>
    <row r="714" customFormat="false" ht="12.75" hidden="false" customHeight="false" outlineLevel="0" collapsed="false">
      <c r="A714" s="4" t="n">
        <v>44.5</v>
      </c>
      <c r="B714" s="5" t="n">
        <v>0.000515046296296296</v>
      </c>
      <c r="C714" s="6" t="n">
        <v>1</v>
      </c>
      <c r="D714" s="7" t="n">
        <v>37.81</v>
      </c>
      <c r="E714" s="7" t="n">
        <v>19.59</v>
      </c>
      <c r="F714" s="7" t="n">
        <v>740.6979</v>
      </c>
      <c r="G714" s="8" t="n">
        <v>554.846970151667</v>
      </c>
      <c r="H714" s="6" t="n">
        <v>0</v>
      </c>
      <c r="I714" s="8" t="n">
        <v>256.386772222222</v>
      </c>
      <c r="J714" s="7" t="n">
        <v>0</v>
      </c>
      <c r="K714" s="8" t="n">
        <v>348.2</v>
      </c>
      <c r="L714" s="7" t="n">
        <v>44.4444444444429</v>
      </c>
      <c r="N714" s="29" t="n">
        <v>1511</v>
      </c>
      <c r="P714" s="30" t="n">
        <v>601</v>
      </c>
    </row>
    <row r="715" customFormat="false" ht="12.75" hidden="false" customHeight="false" outlineLevel="0" collapsed="false">
      <c r="A715" s="4" t="n">
        <v>44.562</v>
      </c>
      <c r="B715" s="5" t="n">
        <v>0.000515763888888889</v>
      </c>
      <c r="C715" s="6" t="n">
        <v>1</v>
      </c>
      <c r="D715" s="7" t="n">
        <v>37.79</v>
      </c>
      <c r="E715" s="7" t="n">
        <v>19.97</v>
      </c>
      <c r="F715" s="7" t="n">
        <v>754.6663</v>
      </c>
      <c r="G715" s="8" t="n">
        <v>555.626791995</v>
      </c>
      <c r="H715" s="6" t="n">
        <v>0</v>
      </c>
      <c r="I715" s="8" t="n">
        <v>256.7307</v>
      </c>
      <c r="J715" s="7" t="n">
        <v>0</v>
      </c>
      <c r="K715" s="8" t="n">
        <v>351</v>
      </c>
      <c r="L715" s="7" t="n">
        <v>45.1612903225826</v>
      </c>
      <c r="N715" s="29" t="n">
        <v>1510</v>
      </c>
      <c r="P715" s="30" t="n">
        <v>601</v>
      </c>
    </row>
    <row r="716" customFormat="false" ht="12.75" hidden="false" customHeight="false" outlineLevel="0" collapsed="false">
      <c r="A716" s="4" t="n">
        <v>44.625</v>
      </c>
      <c r="B716" s="5" t="n">
        <v>0.000516493055555556</v>
      </c>
      <c r="C716" s="6" t="n">
        <v>1</v>
      </c>
      <c r="D716" s="7" t="n">
        <v>37.79</v>
      </c>
      <c r="E716" s="7" t="n">
        <v>19.97</v>
      </c>
      <c r="F716" s="7" t="n">
        <v>754.6663</v>
      </c>
      <c r="G716" s="8" t="n">
        <v>556.41919161</v>
      </c>
      <c r="H716" s="6" t="n">
        <v>0</v>
      </c>
      <c r="I716" s="8" t="n">
        <v>257.080175</v>
      </c>
      <c r="J716" s="7" t="n">
        <v>0</v>
      </c>
      <c r="K716" s="8" t="n">
        <v>353.8</v>
      </c>
      <c r="L716" s="7" t="n">
        <v>44.4444444444429</v>
      </c>
      <c r="N716" s="29" t="n">
        <v>1510</v>
      </c>
      <c r="P716" s="30" t="n">
        <v>602</v>
      </c>
    </row>
    <row r="717" customFormat="false" ht="12.75" hidden="false" customHeight="false" outlineLevel="0" collapsed="false">
      <c r="A717" s="4" t="n">
        <v>44.687</v>
      </c>
      <c r="B717" s="5" t="n">
        <v>0.000517210648148148</v>
      </c>
      <c r="C717" s="6" t="n">
        <v>1</v>
      </c>
      <c r="D717" s="7" t="n">
        <v>37.77</v>
      </c>
      <c r="E717" s="7" t="n">
        <v>20.16</v>
      </c>
      <c r="F717" s="7" t="n">
        <v>761.4432</v>
      </c>
      <c r="G717" s="8" t="n">
        <v>557.20601625</v>
      </c>
      <c r="H717" s="6" t="n">
        <v>0</v>
      </c>
      <c r="I717" s="8" t="n">
        <v>257.427375</v>
      </c>
      <c r="J717" s="7" t="n">
        <v>0</v>
      </c>
      <c r="K717" s="8" t="n">
        <v>356.5</v>
      </c>
      <c r="L717" s="7" t="n">
        <v>43.5483870967757</v>
      </c>
      <c r="N717" s="29" t="n">
        <v>1510</v>
      </c>
      <c r="P717" s="30" t="n">
        <v>603</v>
      </c>
    </row>
    <row r="718" customFormat="false" ht="12.75" hidden="false" customHeight="false" outlineLevel="0" collapsed="false">
      <c r="A718" s="4" t="n">
        <v>44.75</v>
      </c>
      <c r="B718" s="5" t="n">
        <v>0.000517939814814815</v>
      </c>
      <c r="C718" s="6" t="n">
        <v>1</v>
      </c>
      <c r="D718" s="7" t="n">
        <v>37.76</v>
      </c>
      <c r="E718" s="7" t="n">
        <v>20.05</v>
      </c>
      <c r="F718" s="7" t="n">
        <v>757.088</v>
      </c>
      <c r="G718" s="8" t="n">
        <v>558.00095865</v>
      </c>
      <c r="H718" s="6" t="n">
        <v>0</v>
      </c>
      <c r="I718" s="8" t="n">
        <v>257.77825</v>
      </c>
      <c r="J718" s="7" t="n">
        <v>0</v>
      </c>
      <c r="K718" s="8" t="n">
        <v>359.2</v>
      </c>
      <c r="L718" s="7" t="n">
        <v>42.8571428571411</v>
      </c>
      <c r="N718" s="29" t="n">
        <v>1511</v>
      </c>
      <c r="P718" s="30" t="n">
        <v>604</v>
      </c>
    </row>
    <row r="719" customFormat="false" ht="12.75" hidden="false" customHeight="false" outlineLevel="0" collapsed="false">
      <c r="A719" s="4" t="n">
        <v>44.812</v>
      </c>
      <c r="B719" s="5" t="n">
        <v>0.000518657407407407</v>
      </c>
      <c r="C719" s="6" t="n">
        <v>1</v>
      </c>
      <c r="D719" s="7" t="n">
        <v>37.75</v>
      </c>
      <c r="E719" s="7" t="n">
        <v>20.09</v>
      </c>
      <c r="F719" s="7" t="n">
        <v>758.3975</v>
      </c>
      <c r="G719" s="8" t="n">
        <v>558.784636066667</v>
      </c>
      <c r="H719" s="6" t="n">
        <v>0</v>
      </c>
      <c r="I719" s="8" t="n">
        <v>258.124244444444</v>
      </c>
      <c r="J719" s="7" t="n">
        <v>0</v>
      </c>
      <c r="K719" s="8" t="n">
        <v>361.8</v>
      </c>
      <c r="L719" s="7" t="n">
        <v>41.9354838709697</v>
      </c>
      <c r="N719" s="29" t="n">
        <v>1511</v>
      </c>
      <c r="P719" s="30" t="n">
        <v>605</v>
      </c>
    </row>
    <row r="720" customFormat="false" ht="12.75" hidden="false" customHeight="false" outlineLevel="0" collapsed="false">
      <c r="A720" s="4" t="n">
        <v>44.875</v>
      </c>
      <c r="B720" s="5" t="n">
        <v>0.000519386574074074</v>
      </c>
      <c r="C720" s="6" t="n">
        <v>1</v>
      </c>
      <c r="D720" s="7" t="n">
        <v>37.74</v>
      </c>
      <c r="E720" s="7" t="n">
        <v>20.43</v>
      </c>
      <c r="F720" s="7" t="n">
        <v>771.0282</v>
      </c>
      <c r="G720" s="8" t="n">
        <v>559.594215676667</v>
      </c>
      <c r="H720" s="6" t="n">
        <v>0</v>
      </c>
      <c r="I720" s="8" t="n">
        <v>258.481769444444</v>
      </c>
      <c r="J720" s="7" t="n">
        <v>0</v>
      </c>
      <c r="K720" s="8" t="n">
        <v>364.4</v>
      </c>
      <c r="L720" s="7" t="n">
        <v>41.2698412698392</v>
      </c>
      <c r="N720" s="29" t="n">
        <v>1510</v>
      </c>
      <c r="P720" s="30" t="n">
        <v>605</v>
      </c>
    </row>
    <row r="721" customFormat="false" ht="12.75" hidden="false" customHeight="false" outlineLevel="0" collapsed="false">
      <c r="A721" s="4" t="n">
        <v>44.937</v>
      </c>
      <c r="B721" s="5" t="n">
        <v>0.000520104166666667</v>
      </c>
      <c r="C721" s="6" t="n">
        <v>1</v>
      </c>
      <c r="D721" s="7" t="n">
        <v>37.73</v>
      </c>
      <c r="E721" s="7" t="n">
        <v>20.59</v>
      </c>
      <c r="F721" s="7" t="n">
        <v>776.8607</v>
      </c>
      <c r="G721" s="8" t="n">
        <v>560.396971733333</v>
      </c>
      <c r="H721" s="6" t="n">
        <v>0</v>
      </c>
      <c r="I721" s="8" t="n">
        <v>258.836375</v>
      </c>
      <c r="J721" s="7" t="n">
        <v>0</v>
      </c>
      <c r="K721" s="8" t="n">
        <v>367</v>
      </c>
      <c r="L721" s="7" t="n">
        <v>41.9354838709697</v>
      </c>
      <c r="N721" s="29" t="n">
        <v>1511</v>
      </c>
      <c r="P721" s="30" t="n">
        <v>606</v>
      </c>
    </row>
    <row r="722" customFormat="false" ht="12.75" hidden="false" customHeight="false" outlineLevel="0" collapsed="false">
      <c r="A722" s="4" t="n">
        <v>45</v>
      </c>
      <c r="B722" s="5" t="n">
        <v>0.000520833333333333</v>
      </c>
      <c r="C722" s="6" t="n">
        <v>1</v>
      </c>
      <c r="D722" s="7" t="n">
        <v>37.72</v>
      </c>
      <c r="E722" s="7" t="n">
        <v>20.51</v>
      </c>
      <c r="F722" s="7" t="n">
        <v>773.6372</v>
      </c>
      <c r="G722" s="8" t="n">
        <v>561.209290793334</v>
      </c>
      <c r="H722" s="6" t="n">
        <v>0</v>
      </c>
      <c r="I722" s="8" t="n">
        <v>259.1953</v>
      </c>
      <c r="J722" s="7" t="n">
        <v>0</v>
      </c>
      <c r="K722" s="8" t="n">
        <v>369.4</v>
      </c>
      <c r="L722" s="7" t="n">
        <v>38.0952380952363</v>
      </c>
      <c r="N722" s="29" t="n">
        <v>1511</v>
      </c>
      <c r="P722" s="30" t="n">
        <v>607</v>
      </c>
    </row>
    <row r="723" customFormat="false" ht="12.75" hidden="false" customHeight="false" outlineLevel="0" collapsed="false">
      <c r="A723" s="4" t="n">
        <v>45.062</v>
      </c>
      <c r="B723" s="5" t="n">
        <v>0.000521550925925926</v>
      </c>
      <c r="C723" s="6" t="n">
        <v>1</v>
      </c>
      <c r="D723" s="7" t="n">
        <v>37.71</v>
      </c>
      <c r="E723" s="7" t="n">
        <v>20.89</v>
      </c>
      <c r="F723" s="7" t="n">
        <v>787.7619</v>
      </c>
      <c r="G723" s="8" t="n">
        <v>562.023311423333</v>
      </c>
      <c r="H723" s="6" t="n">
        <v>0</v>
      </c>
      <c r="I723" s="8" t="n">
        <v>259.555072222222</v>
      </c>
      <c r="J723" s="7" t="n">
        <v>0</v>
      </c>
      <c r="K723" s="8" t="n">
        <v>371.7</v>
      </c>
      <c r="L723" s="7" t="n">
        <v>37.09677419355</v>
      </c>
      <c r="N723" s="29" t="n">
        <v>1510</v>
      </c>
      <c r="P723" s="30" t="n">
        <v>608</v>
      </c>
    </row>
    <row r="724" customFormat="false" ht="12.75" hidden="false" customHeight="false" outlineLevel="0" collapsed="false">
      <c r="A724" s="4" t="n">
        <v>45.125</v>
      </c>
      <c r="B724" s="5" t="n">
        <v>0.000522280092592593</v>
      </c>
      <c r="C724" s="6" t="n">
        <v>1</v>
      </c>
      <c r="D724" s="7" t="n">
        <v>37.7</v>
      </c>
      <c r="E724" s="7" t="n">
        <v>20.7</v>
      </c>
      <c r="F724" s="7" t="n">
        <v>780.39</v>
      </c>
      <c r="G724" s="8" t="n">
        <v>562.842720923333</v>
      </c>
      <c r="H724" s="6" t="n">
        <v>0</v>
      </c>
      <c r="I724" s="8" t="n">
        <v>259.917322222222</v>
      </c>
      <c r="J724" s="7" t="n">
        <v>0</v>
      </c>
      <c r="K724" s="8" t="n">
        <v>374</v>
      </c>
      <c r="L724" s="7" t="n">
        <v>36.5079365079353</v>
      </c>
      <c r="N724" s="29" t="n">
        <v>1511</v>
      </c>
      <c r="P724" s="30" t="n">
        <v>609</v>
      </c>
    </row>
    <row r="725" customFormat="false" ht="12.75" hidden="false" customHeight="false" outlineLevel="0" collapsed="false">
      <c r="A725" s="4" t="n">
        <v>45.187</v>
      </c>
      <c r="B725" s="5" t="n">
        <v>0.000522997685185185</v>
      </c>
      <c r="C725" s="6" t="n">
        <v>1</v>
      </c>
      <c r="D725" s="7" t="n">
        <v>37.7</v>
      </c>
      <c r="E725" s="7" t="n">
        <v>20.66</v>
      </c>
      <c r="F725" s="7" t="n">
        <v>778.882</v>
      </c>
      <c r="G725" s="8" t="n">
        <v>563.647565656667</v>
      </c>
      <c r="H725" s="6" t="n">
        <v>0</v>
      </c>
      <c r="I725" s="8" t="n">
        <v>260.273133333333</v>
      </c>
      <c r="J725" s="7" t="n">
        <v>0</v>
      </c>
      <c r="K725" s="8" t="n">
        <v>376.2</v>
      </c>
      <c r="L725" s="7" t="n">
        <v>35.4838709677431</v>
      </c>
      <c r="N725" s="29" t="n">
        <v>1511</v>
      </c>
      <c r="P725" s="30" t="n">
        <v>610</v>
      </c>
    </row>
    <row r="726" customFormat="false" ht="12.75" hidden="false" customHeight="false" outlineLevel="0" collapsed="false">
      <c r="A726" s="4" t="n">
        <v>45.25</v>
      </c>
      <c r="B726" s="5" t="n">
        <v>0.000523726851851852</v>
      </c>
      <c r="C726" s="6" t="n">
        <v>1</v>
      </c>
      <c r="D726" s="7" t="n">
        <v>37.7</v>
      </c>
      <c r="E726" s="7" t="n">
        <v>20.74</v>
      </c>
      <c r="F726" s="7" t="n">
        <v>781.898</v>
      </c>
      <c r="G726" s="8" t="n">
        <v>564.468558556667</v>
      </c>
      <c r="H726" s="6" t="n">
        <v>0</v>
      </c>
      <c r="I726" s="8" t="n">
        <v>260.636083333333</v>
      </c>
      <c r="J726" s="7" t="n">
        <v>0</v>
      </c>
      <c r="K726" s="8" t="n">
        <v>378.2</v>
      </c>
      <c r="L726" s="7" t="n">
        <v>31.7460317460305</v>
      </c>
      <c r="N726" s="29" t="n">
        <v>1511</v>
      </c>
      <c r="P726" s="30" t="n">
        <v>610</v>
      </c>
    </row>
    <row r="727" customFormat="false" ht="12.75" hidden="false" customHeight="false" outlineLevel="0" collapsed="false">
      <c r="A727" s="4" t="n">
        <v>45.312</v>
      </c>
      <c r="B727" s="5" t="n">
        <v>0.000524444444444445</v>
      </c>
      <c r="C727" s="6" t="n">
        <v>1</v>
      </c>
      <c r="D727" s="7" t="n">
        <v>37.68</v>
      </c>
      <c r="E727" s="7" t="n">
        <v>20.82</v>
      </c>
      <c r="F727" s="7" t="n">
        <v>784.4976</v>
      </c>
      <c r="G727" s="8" t="n">
        <v>565.279206076667</v>
      </c>
      <c r="H727" s="6" t="n">
        <v>0</v>
      </c>
      <c r="I727" s="8" t="n">
        <v>260.99465</v>
      </c>
      <c r="J727" s="7" t="n">
        <v>0</v>
      </c>
      <c r="K727" s="8" t="n">
        <v>380.2</v>
      </c>
      <c r="L727" s="7" t="n">
        <v>32.2580645161303</v>
      </c>
      <c r="N727" s="29" t="n">
        <v>1511</v>
      </c>
      <c r="P727" s="30" t="n">
        <v>611</v>
      </c>
    </row>
    <row r="728" customFormat="false" ht="12.75" hidden="false" customHeight="false" outlineLevel="0" collapsed="false">
      <c r="A728" s="4" t="n">
        <v>45.375</v>
      </c>
      <c r="B728" s="5" t="n">
        <v>0.000525173611111111</v>
      </c>
      <c r="C728" s="6" t="n">
        <v>1</v>
      </c>
      <c r="D728" s="7" t="n">
        <v>37.67</v>
      </c>
      <c r="E728" s="7" t="n">
        <v>21.16</v>
      </c>
      <c r="F728" s="7" t="n">
        <v>797.0972</v>
      </c>
      <c r="G728" s="8" t="n">
        <v>566.116158136667</v>
      </c>
      <c r="H728" s="6" t="n">
        <v>0</v>
      </c>
      <c r="I728" s="8" t="n">
        <v>261.36495</v>
      </c>
      <c r="J728" s="7" t="n">
        <v>0</v>
      </c>
      <c r="K728" s="8" t="n">
        <v>382.2</v>
      </c>
      <c r="L728" s="7" t="n">
        <v>31.7460317460305</v>
      </c>
      <c r="N728" s="29" t="n">
        <v>1510</v>
      </c>
      <c r="P728" s="30" t="n">
        <v>612</v>
      </c>
    </row>
    <row r="729" customFormat="false" ht="12.75" hidden="false" customHeight="false" outlineLevel="0" collapsed="false">
      <c r="A729" s="4" t="n">
        <v>45.437</v>
      </c>
      <c r="B729" s="5" t="n">
        <v>0.000525891203703704</v>
      </c>
      <c r="C729" s="6" t="n">
        <v>1</v>
      </c>
      <c r="D729" s="7" t="n">
        <v>37.67</v>
      </c>
      <c r="E729" s="7" t="n">
        <v>21.01</v>
      </c>
      <c r="F729" s="7" t="n">
        <v>791.4467</v>
      </c>
      <c r="G729" s="8" t="n">
        <v>566.933986393334</v>
      </c>
      <c r="H729" s="6" t="n">
        <v>0</v>
      </c>
      <c r="I729" s="8" t="n">
        <v>261.726788888889</v>
      </c>
      <c r="J729" s="7" t="n">
        <v>0</v>
      </c>
      <c r="K729" s="8" t="n">
        <v>384.1</v>
      </c>
      <c r="L729" s="7" t="n">
        <v>30.6451612903243</v>
      </c>
      <c r="N729" s="29" t="n">
        <v>1510</v>
      </c>
      <c r="P729" s="30" t="n">
        <v>613</v>
      </c>
    </row>
    <row r="730" customFormat="false" ht="12.75" hidden="false" customHeight="false" outlineLevel="0" collapsed="false">
      <c r="A730" s="4" t="n">
        <v>45.5</v>
      </c>
      <c r="B730" s="5" t="n">
        <v>0.00052662037037037</v>
      </c>
      <c r="C730" s="6" t="n">
        <v>1</v>
      </c>
      <c r="D730" s="7" t="n">
        <v>37.67</v>
      </c>
      <c r="E730" s="7" t="n">
        <v>20.93</v>
      </c>
      <c r="F730" s="7" t="n">
        <v>788.4331</v>
      </c>
      <c r="G730" s="8" t="n">
        <v>567.761841148334</v>
      </c>
      <c r="H730" s="6" t="n">
        <v>0</v>
      </c>
      <c r="I730" s="8" t="n">
        <v>262.093063888889</v>
      </c>
      <c r="J730" s="7" t="n">
        <v>0</v>
      </c>
      <c r="K730" s="8" t="n">
        <v>386</v>
      </c>
      <c r="L730" s="7" t="n">
        <v>30.1587301587287</v>
      </c>
      <c r="N730" s="29" t="n">
        <v>1510</v>
      </c>
      <c r="P730" s="30" t="n">
        <v>614</v>
      </c>
    </row>
    <row r="731" customFormat="false" ht="12.75" hidden="false" customHeight="false" outlineLevel="0" collapsed="false">
      <c r="A731" s="4" t="n">
        <v>45.562</v>
      </c>
      <c r="B731" s="5" t="n">
        <v>0.000527337962962963</v>
      </c>
      <c r="C731" s="6" t="n">
        <v>1</v>
      </c>
      <c r="D731" s="7" t="n">
        <v>37.66</v>
      </c>
      <c r="E731" s="7" t="n">
        <v>21.01</v>
      </c>
      <c r="F731" s="7" t="n">
        <v>791.2366</v>
      </c>
      <c r="G731" s="8" t="n">
        <v>568.579452301667</v>
      </c>
      <c r="H731" s="6" t="n">
        <v>0</v>
      </c>
      <c r="I731" s="8" t="n">
        <v>262.454902777778</v>
      </c>
      <c r="J731" s="7" t="n">
        <v>0</v>
      </c>
      <c r="K731" s="8" t="n">
        <v>387.9</v>
      </c>
      <c r="L731" s="7" t="n">
        <v>30.6451612903234</v>
      </c>
      <c r="N731" s="29" t="n">
        <v>1511</v>
      </c>
      <c r="P731" s="30" t="n">
        <v>614</v>
      </c>
    </row>
    <row r="732" customFormat="false" ht="12.75" hidden="false" customHeight="false" outlineLevel="0" collapsed="false">
      <c r="A732" s="4" t="n">
        <v>45.625</v>
      </c>
      <c r="B732" s="5" t="n">
        <v>0.00052806712962963</v>
      </c>
      <c r="C732" s="6" t="n">
        <v>1</v>
      </c>
      <c r="D732" s="7" t="n">
        <v>37.65</v>
      </c>
      <c r="E732" s="7" t="n">
        <v>21.09</v>
      </c>
      <c r="F732" s="7" t="n">
        <v>794.0385</v>
      </c>
      <c r="G732" s="8" t="n">
        <v>569.413192726667</v>
      </c>
      <c r="H732" s="6" t="n">
        <v>0</v>
      </c>
      <c r="I732" s="8" t="n">
        <v>262.823977777778</v>
      </c>
      <c r="J732" s="7" t="n">
        <v>0</v>
      </c>
      <c r="K732" s="8" t="n">
        <v>389.5</v>
      </c>
      <c r="L732" s="7" t="n">
        <v>25.3968253968248</v>
      </c>
      <c r="N732" s="29" t="n">
        <v>1510</v>
      </c>
      <c r="P732" s="30" t="n">
        <v>615</v>
      </c>
    </row>
    <row r="733" customFormat="false" ht="12.75" hidden="false" customHeight="false" outlineLevel="0" collapsed="false">
      <c r="A733" s="4" t="n">
        <v>45.687</v>
      </c>
      <c r="B733" s="5" t="n">
        <v>0.000528784722222222</v>
      </c>
      <c r="C733" s="6" t="n">
        <v>1</v>
      </c>
      <c r="D733" s="7" t="n">
        <v>37.65</v>
      </c>
      <c r="E733" s="7" t="n">
        <v>20.62</v>
      </c>
      <c r="F733" s="7" t="n">
        <v>776.343</v>
      </c>
      <c r="G733" s="8" t="n">
        <v>570.215413826667</v>
      </c>
      <c r="H733" s="6" t="n">
        <v>0</v>
      </c>
      <c r="I733" s="8" t="n">
        <v>263.1791</v>
      </c>
      <c r="J733" s="7" t="n">
        <v>0</v>
      </c>
      <c r="K733" s="8" t="n">
        <v>391.1</v>
      </c>
      <c r="L733" s="7" t="n">
        <v>25.8064516129046</v>
      </c>
      <c r="N733" s="29" t="n">
        <v>1511</v>
      </c>
      <c r="P733" s="30" t="n">
        <v>616</v>
      </c>
    </row>
    <row r="734" customFormat="false" ht="12.75" hidden="false" customHeight="false" outlineLevel="0" collapsed="false">
      <c r="A734" s="4" t="n">
        <v>45.75</v>
      </c>
      <c r="B734" s="5" t="n">
        <v>0.000529513888888889</v>
      </c>
      <c r="C734" s="6" t="n">
        <v>1</v>
      </c>
      <c r="D734" s="7" t="n">
        <v>37.64</v>
      </c>
      <c r="E734" s="7" t="n">
        <v>20.93</v>
      </c>
      <c r="F734" s="7" t="n">
        <v>787.8052</v>
      </c>
      <c r="G734" s="8" t="n">
        <v>571.042609286667</v>
      </c>
      <c r="H734" s="6" t="n">
        <v>0</v>
      </c>
      <c r="I734" s="8" t="n">
        <v>263.545375</v>
      </c>
      <c r="J734" s="7" t="n">
        <v>0</v>
      </c>
      <c r="K734" s="8" t="n">
        <v>392.4</v>
      </c>
      <c r="L734" s="7" t="n">
        <v>20.6349206349191</v>
      </c>
      <c r="N734" s="29" t="n">
        <v>1510</v>
      </c>
      <c r="P734" s="30" t="n">
        <v>617</v>
      </c>
    </row>
    <row r="735" customFormat="false" ht="12.75" hidden="false" customHeight="false" outlineLevel="0" collapsed="false">
      <c r="A735" s="4" t="n">
        <v>45.812</v>
      </c>
      <c r="B735" s="5" t="n">
        <v>0.000530231481481482</v>
      </c>
      <c r="C735" s="6" t="n">
        <v>1</v>
      </c>
      <c r="D735" s="7" t="n">
        <v>37.63</v>
      </c>
      <c r="E735" s="7" t="n">
        <v>21.2</v>
      </c>
      <c r="F735" s="7" t="n">
        <v>797.756</v>
      </c>
      <c r="G735" s="8" t="n">
        <v>571.866957153333</v>
      </c>
      <c r="H735" s="6" t="n">
        <v>0</v>
      </c>
      <c r="I735" s="8" t="n">
        <v>263.910486111111</v>
      </c>
      <c r="J735" s="7" t="n">
        <v>0</v>
      </c>
      <c r="K735" s="8" t="n">
        <v>393.6</v>
      </c>
      <c r="L735" s="7" t="n">
        <v>19.3548387096789</v>
      </c>
      <c r="N735" s="29" t="n">
        <v>1511</v>
      </c>
      <c r="P735" s="30" t="n">
        <v>618</v>
      </c>
    </row>
    <row r="736" customFormat="false" ht="12.75" hidden="false" customHeight="false" outlineLevel="0" collapsed="false">
      <c r="A736" s="4" t="n">
        <v>45.875</v>
      </c>
      <c r="B736" s="5" t="n">
        <v>0.000530960648148148</v>
      </c>
      <c r="C736" s="6" t="n">
        <v>1</v>
      </c>
      <c r="D736" s="7" t="n">
        <v>37.64</v>
      </c>
      <c r="E736" s="7" t="n">
        <v>20.89</v>
      </c>
      <c r="F736" s="7" t="n">
        <v>786.2996</v>
      </c>
      <c r="G736" s="8" t="n">
        <v>572.692571733333</v>
      </c>
      <c r="H736" s="6" t="n">
        <v>0</v>
      </c>
      <c r="I736" s="8" t="n">
        <v>264.276061111111</v>
      </c>
      <c r="J736" s="7" t="n">
        <v>0</v>
      </c>
      <c r="K736" s="8" t="n">
        <v>394.7</v>
      </c>
      <c r="L736" s="7" t="n">
        <v>17.4603174603163</v>
      </c>
      <c r="N736" s="29" t="n">
        <v>1510</v>
      </c>
      <c r="P736" s="30" t="n">
        <v>619</v>
      </c>
    </row>
    <row r="737" customFormat="false" ht="12.75" hidden="false" customHeight="false" outlineLevel="0" collapsed="false">
      <c r="A737" s="4" t="n">
        <v>45.937</v>
      </c>
      <c r="B737" s="5" t="n">
        <v>0.000531678240740741</v>
      </c>
      <c r="C737" s="6" t="n">
        <v>1</v>
      </c>
      <c r="D737" s="7" t="n">
        <v>37.64</v>
      </c>
      <c r="E737" s="7" t="n">
        <v>20.62</v>
      </c>
      <c r="F737" s="7" t="n">
        <v>776.1368</v>
      </c>
      <c r="G737" s="8" t="n">
        <v>573.49457976</v>
      </c>
      <c r="H737" s="6" t="n">
        <v>0</v>
      </c>
      <c r="I737" s="8" t="n">
        <v>264.631183333333</v>
      </c>
      <c r="J737" s="7" t="n">
        <v>0</v>
      </c>
      <c r="K737" s="8" t="n">
        <v>395.7</v>
      </c>
      <c r="L737" s="7" t="n">
        <v>16.1290322580651</v>
      </c>
      <c r="N737" s="29" t="n">
        <v>1510</v>
      </c>
      <c r="P737" s="30" t="n">
        <v>619</v>
      </c>
    </row>
    <row r="738" customFormat="false" ht="12.75" hidden="false" customHeight="false" outlineLevel="0" collapsed="false">
      <c r="A738" s="4" t="n">
        <v>46</v>
      </c>
      <c r="B738" s="5" t="n">
        <v>0.000532407407407407</v>
      </c>
      <c r="C738" s="6" t="n">
        <v>1</v>
      </c>
      <c r="D738" s="7" t="n">
        <v>37.64</v>
      </c>
      <c r="E738" s="7" t="n">
        <v>20.55</v>
      </c>
      <c r="F738" s="7" t="n">
        <v>773.502</v>
      </c>
      <c r="G738" s="8" t="n">
        <v>574.30675686</v>
      </c>
      <c r="H738" s="6" t="n">
        <v>0</v>
      </c>
      <c r="I738" s="8" t="n">
        <v>264.990808333333</v>
      </c>
      <c r="J738" s="7" t="n">
        <v>0</v>
      </c>
      <c r="K738" s="8" t="n">
        <v>396.6</v>
      </c>
      <c r="L738" s="7" t="n">
        <v>14.2857142857143</v>
      </c>
      <c r="N738" s="29" t="n">
        <v>1510</v>
      </c>
      <c r="P738" s="30" t="n">
        <v>620</v>
      </c>
    </row>
    <row r="739" customFormat="false" ht="12.75" hidden="false" customHeight="false" outlineLevel="0" collapsed="false">
      <c r="A739" s="4" t="n">
        <v>46.062</v>
      </c>
      <c r="B739" s="5" t="n">
        <v>0.000533125</v>
      </c>
      <c r="C739" s="6" t="n">
        <v>1</v>
      </c>
      <c r="D739" s="7" t="n">
        <v>37.64</v>
      </c>
      <c r="E739" s="7" t="n">
        <v>20.51</v>
      </c>
      <c r="F739" s="7" t="n">
        <v>771.9964</v>
      </c>
      <c r="G739" s="8" t="n">
        <v>575.104486473333</v>
      </c>
      <c r="H739" s="6" t="n">
        <v>0</v>
      </c>
      <c r="I739" s="8" t="n">
        <v>265.344036111111</v>
      </c>
      <c r="J739" s="7" t="n">
        <v>0</v>
      </c>
      <c r="K739" s="8" t="n">
        <v>397.3</v>
      </c>
      <c r="L739" s="7" t="n">
        <v>11.2903225806454</v>
      </c>
      <c r="N739" s="29" t="n">
        <v>1511</v>
      </c>
      <c r="P739" s="30" t="n">
        <v>621</v>
      </c>
    </row>
    <row r="740" customFormat="false" ht="12.75" hidden="false" customHeight="false" outlineLevel="0" collapsed="false">
      <c r="A740" s="4" t="n">
        <v>46.125</v>
      </c>
      <c r="B740" s="5" t="n">
        <v>0.000533854166666667</v>
      </c>
      <c r="C740" s="6" t="n">
        <v>1</v>
      </c>
      <c r="D740" s="7" t="n">
        <v>37.64</v>
      </c>
      <c r="E740" s="7" t="n">
        <v>20.62</v>
      </c>
      <c r="F740" s="7" t="n">
        <v>776.1368</v>
      </c>
      <c r="G740" s="8" t="n">
        <v>575.919430113333</v>
      </c>
      <c r="H740" s="6" t="n">
        <v>0</v>
      </c>
      <c r="I740" s="8" t="n">
        <v>265.704886111111</v>
      </c>
      <c r="J740" s="7" t="n">
        <v>0</v>
      </c>
      <c r="K740" s="8" t="n">
        <v>397.9</v>
      </c>
      <c r="L740" s="7" t="n">
        <v>9.52380952380862</v>
      </c>
      <c r="N740" s="29" t="n">
        <v>1510</v>
      </c>
      <c r="P740" s="30" t="n">
        <v>622</v>
      </c>
    </row>
    <row r="741" customFormat="false" ht="12.75" hidden="false" customHeight="false" outlineLevel="0" collapsed="false">
      <c r="A741" s="4" t="n">
        <v>46.187</v>
      </c>
      <c r="B741" s="5" t="n">
        <v>0.000534571759259259</v>
      </c>
      <c r="C741" s="6" t="n">
        <v>1</v>
      </c>
      <c r="D741" s="7" t="n">
        <v>37.64</v>
      </c>
      <c r="E741" s="7" t="n">
        <v>20.32</v>
      </c>
      <c r="F741" s="7" t="n">
        <v>764.8448</v>
      </c>
      <c r="G741" s="8" t="n">
        <v>576.70976974</v>
      </c>
      <c r="H741" s="6" t="n">
        <v>0</v>
      </c>
      <c r="I741" s="8" t="n">
        <v>266.054841666667</v>
      </c>
      <c r="J741" s="7" t="n">
        <v>0</v>
      </c>
      <c r="K741" s="8" t="n">
        <v>398.5</v>
      </c>
      <c r="L741" s="7" t="n">
        <v>9.67741935483945</v>
      </c>
      <c r="N741" s="29" t="n">
        <v>1510</v>
      </c>
      <c r="P741" s="30" t="n">
        <v>623</v>
      </c>
    </row>
    <row r="742" customFormat="false" ht="12.75" hidden="false" customHeight="false" outlineLevel="0" collapsed="false">
      <c r="A742" s="4" t="n">
        <v>46.25</v>
      </c>
      <c r="B742" s="5" t="n">
        <v>0.000535300925925926</v>
      </c>
      <c r="C742" s="6" t="n">
        <v>1</v>
      </c>
      <c r="D742" s="7" t="n">
        <v>37.64</v>
      </c>
      <c r="E742" s="7" t="n">
        <v>20.28</v>
      </c>
      <c r="F742" s="7" t="n">
        <v>763.3392</v>
      </c>
      <c r="G742" s="8" t="n">
        <v>577.5112759</v>
      </c>
      <c r="H742" s="6" t="n">
        <v>0</v>
      </c>
      <c r="I742" s="8" t="n">
        <v>266.409741666667</v>
      </c>
      <c r="J742" s="7" t="n">
        <v>0</v>
      </c>
      <c r="K742" s="8" t="n">
        <v>398.9</v>
      </c>
      <c r="L742" s="7" t="n">
        <v>6.34920634920575</v>
      </c>
      <c r="N742" s="29" t="n">
        <v>1510</v>
      </c>
      <c r="P742" s="30" t="n">
        <v>623</v>
      </c>
    </row>
    <row r="743" customFormat="false" ht="12.75" hidden="false" customHeight="false" outlineLevel="0" collapsed="false">
      <c r="A743" s="4" t="n">
        <v>46.312</v>
      </c>
      <c r="B743" s="5" t="n">
        <v>0.000536018518518519</v>
      </c>
      <c r="C743" s="6" t="n">
        <v>1</v>
      </c>
      <c r="D743" s="7" t="n">
        <v>37.64</v>
      </c>
      <c r="E743" s="7" t="n">
        <v>20.43</v>
      </c>
      <c r="F743" s="7" t="n">
        <v>768.9852</v>
      </c>
      <c r="G743" s="8" t="n">
        <v>578.30589394</v>
      </c>
      <c r="H743" s="6" t="n">
        <v>0</v>
      </c>
      <c r="I743" s="8" t="n">
        <v>266.761591666667</v>
      </c>
      <c r="J743" s="7" t="n">
        <v>0</v>
      </c>
      <c r="K743" s="8" t="n">
        <v>399.2</v>
      </c>
      <c r="L743" s="7" t="n">
        <v>4.83870967741972</v>
      </c>
      <c r="N743" s="29" t="n">
        <v>1511</v>
      </c>
      <c r="P743" s="30" t="n">
        <v>624</v>
      </c>
    </row>
    <row r="744" customFormat="false" ht="12.75" hidden="false" customHeight="false" outlineLevel="0" collapsed="false">
      <c r="A744" s="4" t="n">
        <v>46.375</v>
      </c>
      <c r="B744" s="5" t="n">
        <v>0.000536747685185185</v>
      </c>
      <c r="C744" s="6" t="n">
        <v>1</v>
      </c>
      <c r="D744" s="7" t="n">
        <v>37.64</v>
      </c>
      <c r="E744" s="7" t="n">
        <v>20.2</v>
      </c>
      <c r="F744" s="7" t="n">
        <v>760.328</v>
      </c>
      <c r="G744" s="8" t="n">
        <v>579.10423834</v>
      </c>
      <c r="H744" s="6" t="n">
        <v>0</v>
      </c>
      <c r="I744" s="8" t="n">
        <v>267.115091666667</v>
      </c>
      <c r="J744" s="7" t="n">
        <v>0</v>
      </c>
      <c r="K744" s="8" t="n">
        <v>399.4</v>
      </c>
      <c r="L744" s="7" t="n">
        <v>3.17460317460287</v>
      </c>
      <c r="N744" s="29" t="n">
        <v>1510</v>
      </c>
      <c r="P744" s="30" t="n">
        <v>625</v>
      </c>
    </row>
    <row r="745" customFormat="false" ht="12.75" hidden="false" customHeight="false" outlineLevel="0" collapsed="false">
      <c r="A745" s="4" t="n">
        <v>46.437</v>
      </c>
      <c r="B745" s="5" t="n">
        <v>0.000537465277777778</v>
      </c>
      <c r="C745" s="6" t="n">
        <v>1</v>
      </c>
      <c r="D745" s="7" t="n">
        <v>37.64</v>
      </c>
      <c r="E745" s="7" t="n">
        <v>20.2</v>
      </c>
      <c r="F745" s="7" t="n">
        <v>760.328</v>
      </c>
      <c r="G745" s="8" t="n">
        <v>579.889910606667</v>
      </c>
      <c r="H745" s="6" t="n">
        <v>0</v>
      </c>
      <c r="I745" s="8" t="n">
        <v>267.462980555556</v>
      </c>
      <c r="J745" s="7" t="n">
        <v>0</v>
      </c>
      <c r="K745" s="8" t="n">
        <v>399.4</v>
      </c>
      <c r="L745" s="7" t="n">
        <v>0</v>
      </c>
      <c r="N745" s="29" t="n">
        <v>1510</v>
      </c>
      <c r="P745" s="30" t="n">
        <v>626</v>
      </c>
    </row>
    <row r="746" customFormat="false" ht="12.75" hidden="false" customHeight="false" outlineLevel="0" collapsed="false">
      <c r="A746" s="4" t="n">
        <v>46.5</v>
      </c>
      <c r="B746" s="5" t="n">
        <v>0.000538194444444444</v>
      </c>
      <c r="C746" s="6" t="n">
        <v>1</v>
      </c>
      <c r="D746" s="7" t="n">
        <v>37.64</v>
      </c>
      <c r="E746" s="7" t="n">
        <v>20.2</v>
      </c>
      <c r="F746" s="7" t="n">
        <v>760.328</v>
      </c>
      <c r="G746" s="8" t="n">
        <v>580.688255006667</v>
      </c>
      <c r="H746" s="6" t="n">
        <v>0</v>
      </c>
      <c r="I746" s="8" t="n">
        <v>267.816480555556</v>
      </c>
      <c r="J746" s="7" t="n">
        <v>0</v>
      </c>
      <c r="K746" s="8" t="n">
        <v>399.2</v>
      </c>
      <c r="L746" s="7" t="n">
        <v>-3.17460317460287</v>
      </c>
      <c r="N746" s="29" t="n">
        <v>1510</v>
      </c>
      <c r="P746" s="30" t="n">
        <v>627</v>
      </c>
    </row>
    <row r="747" customFormat="false" ht="12.75" hidden="false" customHeight="false" outlineLevel="0" collapsed="false">
      <c r="A747" s="4" t="n">
        <v>46.562</v>
      </c>
      <c r="B747" s="5" t="n">
        <v>0.000538912037037037</v>
      </c>
      <c r="C747" s="6" t="n">
        <v>1</v>
      </c>
      <c r="D747" s="7" t="n">
        <v>37.65</v>
      </c>
      <c r="E747" s="7" t="n">
        <v>19.78</v>
      </c>
      <c r="F747" s="7" t="n">
        <v>744.717</v>
      </c>
      <c r="G747" s="8" t="n">
        <v>581.457795906667</v>
      </c>
      <c r="H747" s="6" t="n">
        <v>0</v>
      </c>
      <c r="I747" s="8" t="n">
        <v>268.157136111111</v>
      </c>
      <c r="J747" s="7" t="n">
        <v>0</v>
      </c>
      <c r="K747" s="8" t="n">
        <v>399</v>
      </c>
      <c r="L747" s="7" t="n">
        <v>-3.22580645161284</v>
      </c>
      <c r="N747" s="29" t="n">
        <v>1511</v>
      </c>
      <c r="P747" s="30" t="n">
        <v>627</v>
      </c>
    </row>
    <row r="748" customFormat="false" ht="12.75" hidden="false" customHeight="false" outlineLevel="0" collapsed="false">
      <c r="A748" s="4" t="n">
        <v>46.625</v>
      </c>
      <c r="B748" s="5" t="n">
        <v>0.000539641203703704</v>
      </c>
      <c r="C748" s="6" t="n">
        <v>1</v>
      </c>
      <c r="D748" s="7" t="n">
        <v>37.65</v>
      </c>
      <c r="E748" s="7" t="n">
        <v>19.82</v>
      </c>
      <c r="F748" s="7" t="n">
        <v>746.223</v>
      </c>
      <c r="G748" s="8" t="n">
        <v>582.241330056667</v>
      </c>
      <c r="H748" s="6" t="n">
        <v>0</v>
      </c>
      <c r="I748" s="8" t="n">
        <v>268.503986111111</v>
      </c>
      <c r="J748" s="7" t="n">
        <v>0</v>
      </c>
      <c r="K748" s="8" t="n">
        <v>398.6</v>
      </c>
      <c r="L748" s="7" t="n">
        <v>-6.34920634920575</v>
      </c>
      <c r="N748" s="29" t="n">
        <v>1511</v>
      </c>
      <c r="P748" s="30" t="n">
        <v>628</v>
      </c>
    </row>
    <row r="749" customFormat="false" ht="12.75" hidden="false" customHeight="false" outlineLevel="0" collapsed="false">
      <c r="A749" s="4" t="n">
        <v>46.687</v>
      </c>
      <c r="B749" s="5" t="n">
        <v>0.000540358796296296</v>
      </c>
      <c r="C749" s="6" t="n">
        <v>1</v>
      </c>
      <c r="D749" s="7" t="n">
        <v>37.65</v>
      </c>
      <c r="E749" s="7" t="n">
        <v>19.62</v>
      </c>
      <c r="F749" s="7" t="n">
        <v>738.693</v>
      </c>
      <c r="G749" s="8" t="n">
        <v>583.004646156667</v>
      </c>
      <c r="H749" s="6" t="n">
        <v>0</v>
      </c>
      <c r="I749" s="8" t="n">
        <v>268.841886111111</v>
      </c>
      <c r="J749" s="7" t="n">
        <v>0</v>
      </c>
      <c r="K749" s="8" t="n">
        <v>398.1</v>
      </c>
      <c r="L749" s="7" t="n">
        <v>-8.06451612903257</v>
      </c>
      <c r="N749" s="29" t="n">
        <v>1510</v>
      </c>
      <c r="P749" s="30" t="n">
        <v>629</v>
      </c>
    </row>
    <row r="750" customFormat="false" ht="12.75" hidden="false" customHeight="false" outlineLevel="0" collapsed="false">
      <c r="A750" s="4" t="n">
        <v>46.75</v>
      </c>
      <c r="B750" s="5" t="n">
        <v>0.000541087962962963</v>
      </c>
      <c r="C750" s="6" t="n">
        <v>1</v>
      </c>
      <c r="D750" s="7" t="n">
        <v>37.65</v>
      </c>
      <c r="E750" s="7" t="n">
        <v>19.97</v>
      </c>
      <c r="F750" s="7" t="n">
        <v>751.8705</v>
      </c>
      <c r="G750" s="8" t="n">
        <v>583.794110181667</v>
      </c>
      <c r="H750" s="6" t="n">
        <v>0</v>
      </c>
      <c r="I750" s="8" t="n">
        <v>269.191361111111</v>
      </c>
      <c r="J750" s="7" t="n">
        <v>0</v>
      </c>
      <c r="K750" s="8" t="n">
        <v>397.4</v>
      </c>
      <c r="L750" s="7" t="n">
        <v>-11.1111111111114</v>
      </c>
      <c r="N750" s="29" t="n">
        <v>1511</v>
      </c>
      <c r="P750" s="30" t="n">
        <v>630</v>
      </c>
    </row>
    <row r="751" customFormat="false" ht="12.75" hidden="false" customHeight="false" outlineLevel="0" collapsed="false">
      <c r="A751" s="4" t="n">
        <v>46.812</v>
      </c>
      <c r="B751" s="5" t="n">
        <v>0.000541805555555556</v>
      </c>
      <c r="C751" s="6" t="n">
        <v>1</v>
      </c>
      <c r="D751" s="7" t="n">
        <v>37.66</v>
      </c>
      <c r="E751" s="7" t="n">
        <v>19.51</v>
      </c>
      <c r="F751" s="7" t="n">
        <v>734.7466</v>
      </c>
      <c r="G751" s="8" t="n">
        <v>584.553348335</v>
      </c>
      <c r="H751" s="6" t="n">
        <v>0</v>
      </c>
      <c r="I751" s="8" t="n">
        <v>269.527366666667</v>
      </c>
      <c r="J751" s="7" t="n">
        <v>0</v>
      </c>
      <c r="K751" s="8" t="n">
        <v>396.5</v>
      </c>
      <c r="L751" s="7" t="n">
        <v>-14.5161290322583</v>
      </c>
      <c r="N751" s="29" t="n">
        <v>1511</v>
      </c>
      <c r="P751" s="30" t="n">
        <v>630</v>
      </c>
    </row>
    <row r="752" customFormat="false" ht="12.75" hidden="false" customHeight="false" outlineLevel="0" collapsed="false">
      <c r="A752" s="4" t="n">
        <v>46.875</v>
      </c>
      <c r="B752" s="5" t="n">
        <v>0.000542534722222222</v>
      </c>
      <c r="C752" s="6" t="n">
        <v>1</v>
      </c>
      <c r="D752" s="7" t="n">
        <v>37.67</v>
      </c>
      <c r="E752" s="7" t="n">
        <v>19.32</v>
      </c>
      <c r="F752" s="7" t="n">
        <v>727.7844</v>
      </c>
      <c r="G752" s="8" t="n">
        <v>585.317521955</v>
      </c>
      <c r="H752" s="6" t="n">
        <v>0</v>
      </c>
      <c r="I752" s="8" t="n">
        <v>269.865466666667</v>
      </c>
      <c r="J752" s="7" t="n">
        <v>0</v>
      </c>
      <c r="K752" s="8" t="n">
        <v>395.4</v>
      </c>
      <c r="L752" s="7" t="n">
        <v>-17.4603174603172</v>
      </c>
      <c r="N752" s="29" t="n">
        <v>1511</v>
      </c>
      <c r="P752" s="30" t="n">
        <v>631</v>
      </c>
    </row>
    <row r="753" customFormat="false" ht="12.75" hidden="false" customHeight="false" outlineLevel="0" collapsed="false">
      <c r="A753" s="4" t="n">
        <v>46.937</v>
      </c>
      <c r="B753" s="5" t="n">
        <v>0.000543252314814815</v>
      </c>
      <c r="C753" s="6" t="n">
        <v>1</v>
      </c>
      <c r="D753" s="7" t="n">
        <v>37.67</v>
      </c>
      <c r="E753" s="7" t="n">
        <v>19.16</v>
      </c>
      <c r="F753" s="7" t="n">
        <v>721.7572</v>
      </c>
      <c r="G753" s="8" t="n">
        <v>586.063337728333</v>
      </c>
      <c r="H753" s="6" t="n">
        <v>0</v>
      </c>
      <c r="I753" s="8" t="n">
        <v>270.195444444444</v>
      </c>
      <c r="J753" s="7" t="n">
        <v>0</v>
      </c>
      <c r="K753" s="8" t="n">
        <v>394.3</v>
      </c>
      <c r="L753" s="7" t="n">
        <v>-17.7419354838711</v>
      </c>
      <c r="N753" s="29" t="n">
        <v>1509</v>
      </c>
      <c r="P753" s="30" t="n">
        <v>632</v>
      </c>
    </row>
    <row r="754" customFormat="false" ht="12.75" hidden="false" customHeight="false" outlineLevel="0" collapsed="false">
      <c r="A754" s="4" t="n">
        <v>47</v>
      </c>
      <c r="B754" s="5" t="n">
        <v>0.000543981481481481</v>
      </c>
      <c r="C754" s="6" t="n">
        <v>1</v>
      </c>
      <c r="D754" s="7" t="n">
        <v>37.67</v>
      </c>
      <c r="E754" s="7" t="n">
        <v>19.01</v>
      </c>
      <c r="F754" s="7" t="n">
        <v>716.1067</v>
      </c>
      <c r="G754" s="8" t="n">
        <v>586.815249763333</v>
      </c>
      <c r="H754" s="6" t="n">
        <v>0</v>
      </c>
      <c r="I754" s="8" t="n">
        <v>270.528119444444</v>
      </c>
      <c r="J754" s="7" t="n">
        <v>0</v>
      </c>
      <c r="K754" s="8" t="n">
        <v>393</v>
      </c>
      <c r="L754" s="7" t="n">
        <v>-20.63492063492</v>
      </c>
      <c r="N754" s="29" t="n">
        <v>1511</v>
      </c>
      <c r="P754" s="30" t="n">
        <v>633</v>
      </c>
    </row>
    <row r="755" customFormat="false" ht="12.75" hidden="false" customHeight="false" outlineLevel="0" collapsed="false">
      <c r="A755" s="4" t="n">
        <v>47.062</v>
      </c>
      <c r="B755" s="5" t="n">
        <v>0.000544699074074074</v>
      </c>
      <c r="C755" s="6" t="n">
        <v>1</v>
      </c>
      <c r="D755" s="7" t="n">
        <v>37.67</v>
      </c>
      <c r="E755" s="7" t="n">
        <v>18.93</v>
      </c>
      <c r="F755" s="7" t="n">
        <v>713.0931</v>
      </c>
      <c r="G755" s="8" t="n">
        <v>587.552112633333</v>
      </c>
      <c r="H755" s="6" t="n">
        <v>0</v>
      </c>
      <c r="I755" s="8" t="n">
        <v>270.854136111111</v>
      </c>
      <c r="J755" s="7" t="n">
        <v>0</v>
      </c>
      <c r="K755" s="8" t="n">
        <v>391.6</v>
      </c>
      <c r="L755" s="7" t="n">
        <v>-22.5806451612908</v>
      </c>
      <c r="N755" s="29" t="n">
        <v>1511</v>
      </c>
      <c r="P755" s="30" t="n">
        <v>633</v>
      </c>
    </row>
    <row r="756" customFormat="false" ht="12.75" hidden="false" customHeight="false" outlineLevel="0" collapsed="false">
      <c r="A756" s="4" t="n">
        <v>47.125</v>
      </c>
      <c r="B756" s="5" t="n">
        <v>0.000545428240740741</v>
      </c>
      <c r="C756" s="6" t="n">
        <v>1</v>
      </c>
      <c r="D756" s="7" t="n">
        <v>37.67</v>
      </c>
      <c r="E756" s="7" t="n">
        <v>18.85</v>
      </c>
      <c r="F756" s="7" t="n">
        <v>710.0795</v>
      </c>
      <c r="G756" s="8" t="n">
        <v>588.297696108333</v>
      </c>
      <c r="H756" s="6" t="n">
        <v>0</v>
      </c>
      <c r="I756" s="8" t="n">
        <v>271.184011111111</v>
      </c>
      <c r="J756" s="7" t="n">
        <v>0</v>
      </c>
      <c r="K756" s="8" t="n">
        <v>390</v>
      </c>
      <c r="L756" s="7" t="n">
        <v>-25.3968253968248</v>
      </c>
      <c r="N756" s="29" t="n">
        <v>1510</v>
      </c>
      <c r="P756" s="30" t="n">
        <v>634</v>
      </c>
    </row>
    <row r="757" customFormat="false" ht="12.75" hidden="false" customHeight="false" outlineLevel="0" collapsed="false">
      <c r="A757" s="4" t="n">
        <v>47.187</v>
      </c>
      <c r="B757" s="5" t="n">
        <v>0.000546145833333333</v>
      </c>
      <c r="C757" s="6" t="n">
        <v>1</v>
      </c>
      <c r="D757" s="7" t="n">
        <v>37.69</v>
      </c>
      <c r="E757" s="7" t="n">
        <v>18.7</v>
      </c>
      <c r="F757" s="7" t="n">
        <v>704.803</v>
      </c>
      <c r="G757" s="8" t="n">
        <v>589.025992541667</v>
      </c>
      <c r="H757" s="6" t="n">
        <v>0</v>
      </c>
      <c r="I757" s="8" t="n">
        <v>271.506066666667</v>
      </c>
      <c r="J757" s="7" t="n">
        <v>0</v>
      </c>
      <c r="K757" s="8" t="n">
        <v>388.3</v>
      </c>
      <c r="L757" s="7" t="n">
        <v>-27.4193548387106</v>
      </c>
      <c r="N757" s="29" t="n">
        <v>1510</v>
      </c>
      <c r="P757" s="30" t="n">
        <v>635</v>
      </c>
    </row>
    <row r="758" customFormat="false" ht="12.75" hidden="false" customHeight="false" outlineLevel="0" collapsed="false">
      <c r="A758" s="4" t="n">
        <v>47.25</v>
      </c>
      <c r="B758" s="5" t="n">
        <v>0.000546875</v>
      </c>
      <c r="C758" s="6" t="n">
        <v>1</v>
      </c>
      <c r="D758" s="7" t="n">
        <v>37.7</v>
      </c>
      <c r="E758" s="7" t="n">
        <v>18.51</v>
      </c>
      <c r="F758" s="7" t="n">
        <v>697.827</v>
      </c>
      <c r="G758" s="8" t="n">
        <v>589.758710891667</v>
      </c>
      <c r="H758" s="6" t="n">
        <v>0</v>
      </c>
      <c r="I758" s="8" t="n">
        <v>271.829991666667</v>
      </c>
      <c r="J758" s="7" t="n">
        <v>0</v>
      </c>
      <c r="K758" s="8" t="n">
        <v>386.4</v>
      </c>
      <c r="L758" s="7" t="n">
        <v>-30.1587301587296</v>
      </c>
      <c r="N758" s="29" t="n">
        <v>1510</v>
      </c>
      <c r="P758" s="30" t="n">
        <v>636</v>
      </c>
    </row>
    <row r="759" customFormat="false" ht="12.75" hidden="false" customHeight="false" outlineLevel="0" collapsed="false">
      <c r="A759" s="4" t="n">
        <v>47.312</v>
      </c>
      <c r="B759" s="5" t="n">
        <v>0.000547592592592593</v>
      </c>
      <c r="C759" s="6" t="n">
        <v>1</v>
      </c>
      <c r="D759" s="7" t="n">
        <v>37.7</v>
      </c>
      <c r="E759" s="7" t="n">
        <v>18.12</v>
      </c>
      <c r="F759" s="7" t="n">
        <v>683.124</v>
      </c>
      <c r="G759" s="8" t="n">
        <v>590.464605691667</v>
      </c>
      <c r="H759" s="6" t="n">
        <v>0</v>
      </c>
      <c r="I759" s="8" t="n">
        <v>272.142058333333</v>
      </c>
      <c r="J759" s="7" t="n">
        <v>0</v>
      </c>
      <c r="K759" s="8" t="n">
        <v>384.5</v>
      </c>
      <c r="L759" s="7" t="n">
        <v>-30.6451612903234</v>
      </c>
      <c r="N759" s="29" t="n">
        <v>1511</v>
      </c>
      <c r="P759" s="30" t="n">
        <v>636</v>
      </c>
    </row>
    <row r="760" customFormat="false" ht="12.75" hidden="false" customHeight="false" outlineLevel="0" collapsed="false">
      <c r="A760" s="4" t="n">
        <v>47.375</v>
      </c>
      <c r="B760" s="5" t="n">
        <v>0.000548321759259259</v>
      </c>
      <c r="C760" s="6" t="n">
        <v>1</v>
      </c>
      <c r="D760" s="7" t="n">
        <v>37.71</v>
      </c>
      <c r="E760" s="7" t="n">
        <v>18.2</v>
      </c>
      <c r="F760" s="7" t="n">
        <v>686.322</v>
      </c>
      <c r="G760" s="8" t="n">
        <v>591.185243791667</v>
      </c>
      <c r="H760" s="6" t="n">
        <v>0</v>
      </c>
      <c r="I760" s="8" t="n">
        <v>272.460558333333</v>
      </c>
      <c r="J760" s="7" t="n">
        <v>0</v>
      </c>
      <c r="K760" s="8" t="n">
        <v>382.3</v>
      </c>
      <c r="L760" s="7" t="n">
        <v>-34.9206349206334</v>
      </c>
      <c r="N760" s="29" t="n">
        <v>1511</v>
      </c>
      <c r="P760" s="30" t="n">
        <v>637</v>
      </c>
    </row>
    <row r="761" customFormat="false" ht="12.75" hidden="false" customHeight="false" outlineLevel="0" collapsed="false">
      <c r="A761" s="4" t="n">
        <v>47.437</v>
      </c>
      <c r="B761" s="5" t="n">
        <v>0.000549039351851852</v>
      </c>
      <c r="C761" s="6" t="n">
        <v>1</v>
      </c>
      <c r="D761" s="7" t="n">
        <v>37.71</v>
      </c>
      <c r="E761" s="7" t="n">
        <v>17.97</v>
      </c>
      <c r="F761" s="7" t="n">
        <v>677.6487</v>
      </c>
      <c r="G761" s="8" t="n">
        <v>591.885480781667</v>
      </c>
      <c r="H761" s="6" t="n">
        <v>0</v>
      </c>
      <c r="I761" s="8" t="n">
        <v>272.770041666667</v>
      </c>
      <c r="J761" s="7" t="n">
        <v>0</v>
      </c>
      <c r="K761" s="8" t="n">
        <v>380.2</v>
      </c>
      <c r="L761" s="7" t="n">
        <v>-33.8709677419372</v>
      </c>
      <c r="N761" s="29" t="n">
        <v>1510</v>
      </c>
      <c r="P761" s="30" t="n">
        <v>638</v>
      </c>
    </row>
    <row r="762" customFormat="false" ht="12.75" hidden="false" customHeight="false" outlineLevel="0" collapsed="false">
      <c r="A762" s="4" t="n">
        <v>47.5</v>
      </c>
      <c r="B762" s="5" t="n">
        <v>0.000549768518518519</v>
      </c>
      <c r="C762" s="6" t="n">
        <v>1</v>
      </c>
      <c r="D762" s="7" t="n">
        <v>37.73</v>
      </c>
      <c r="E762" s="7" t="n">
        <v>17.7</v>
      </c>
      <c r="F762" s="7" t="n">
        <v>667.821</v>
      </c>
      <c r="G762" s="8" t="n">
        <v>592.586692831667</v>
      </c>
      <c r="H762" s="6" t="n">
        <v>0</v>
      </c>
      <c r="I762" s="8" t="n">
        <v>273.079791666667</v>
      </c>
      <c r="J762" s="7" t="n">
        <v>0</v>
      </c>
      <c r="K762" s="8" t="n">
        <v>377.9</v>
      </c>
      <c r="L762" s="7" t="n">
        <v>-36.5079365079353</v>
      </c>
      <c r="N762" s="29" t="n">
        <v>1511</v>
      </c>
      <c r="P762" s="30" t="n">
        <v>638</v>
      </c>
    </row>
    <row r="763" customFormat="false" ht="12.75" hidden="false" customHeight="false" outlineLevel="0" collapsed="false">
      <c r="A763" s="4" t="n">
        <v>47.562</v>
      </c>
      <c r="B763" s="5" t="n">
        <v>0.000550486111111111</v>
      </c>
      <c r="C763" s="6" t="n">
        <v>1</v>
      </c>
      <c r="D763" s="7" t="n">
        <v>37.73</v>
      </c>
      <c r="E763" s="7" t="n">
        <v>17.74</v>
      </c>
      <c r="F763" s="7" t="n">
        <v>669.3302</v>
      </c>
      <c r="G763" s="8" t="n">
        <v>593.278334038333</v>
      </c>
      <c r="H763" s="6" t="n">
        <v>0</v>
      </c>
      <c r="I763" s="8" t="n">
        <v>273.385313888889</v>
      </c>
      <c r="J763" s="7" t="n">
        <v>0</v>
      </c>
      <c r="K763" s="8" t="n">
        <v>375.4</v>
      </c>
      <c r="L763" s="7" t="n">
        <v>-40.3225806451628</v>
      </c>
      <c r="N763" s="29" t="n">
        <v>1511</v>
      </c>
      <c r="P763" s="30" t="n">
        <v>639</v>
      </c>
    </row>
    <row r="764" customFormat="false" ht="12.75" hidden="false" customHeight="false" outlineLevel="0" collapsed="false">
      <c r="A764" s="4" t="n">
        <v>47.625</v>
      </c>
      <c r="B764" s="5" t="n">
        <v>0.000551215277777778</v>
      </c>
      <c r="C764" s="6" t="n">
        <v>1</v>
      </c>
      <c r="D764" s="7" t="n">
        <v>37.74</v>
      </c>
      <c r="E764" s="7" t="n">
        <v>17.47</v>
      </c>
      <c r="F764" s="7" t="n">
        <v>659.3178</v>
      </c>
      <c r="G764" s="8" t="n">
        <v>593.970617728333</v>
      </c>
      <c r="H764" s="6" t="n">
        <v>0</v>
      </c>
      <c r="I764" s="8" t="n">
        <v>273.691038888889</v>
      </c>
      <c r="J764" s="7" t="n">
        <v>0</v>
      </c>
      <c r="K764" s="8" t="n">
        <v>372.8</v>
      </c>
      <c r="L764" s="7" t="n">
        <v>-41.2698412698392</v>
      </c>
      <c r="N764" s="29" t="n">
        <v>1510</v>
      </c>
      <c r="P764" s="30" t="n">
        <v>640</v>
      </c>
    </row>
    <row r="765" customFormat="false" ht="12.75" hidden="false" customHeight="false" outlineLevel="0" collapsed="false">
      <c r="A765" s="4" t="n">
        <v>47.687</v>
      </c>
      <c r="B765" s="5" t="n">
        <v>0.00055193287037037</v>
      </c>
      <c r="C765" s="6" t="n">
        <v>1</v>
      </c>
      <c r="D765" s="7" t="n">
        <v>37.74</v>
      </c>
      <c r="E765" s="7" t="n">
        <v>17.51</v>
      </c>
      <c r="F765" s="7" t="n">
        <v>660.8274</v>
      </c>
      <c r="G765" s="8" t="n">
        <v>594.653472708333</v>
      </c>
      <c r="H765" s="6" t="n">
        <v>0</v>
      </c>
      <c r="I765" s="8" t="n">
        <v>273.9926</v>
      </c>
      <c r="J765" s="7" t="n">
        <v>0</v>
      </c>
      <c r="K765" s="8" t="n">
        <v>370.2</v>
      </c>
      <c r="L765" s="7" t="n">
        <v>-41.9354838709697</v>
      </c>
      <c r="N765" s="29" t="n">
        <v>1510</v>
      </c>
      <c r="P765" s="30" t="n">
        <v>641</v>
      </c>
    </row>
    <row r="766" customFormat="false" ht="12.75" hidden="false" customHeight="false" outlineLevel="0" collapsed="false">
      <c r="A766" s="4" t="n">
        <v>47.75</v>
      </c>
      <c r="B766" s="5" t="n">
        <v>0.000552662037037037</v>
      </c>
      <c r="C766" s="6" t="n">
        <v>1</v>
      </c>
      <c r="D766" s="7" t="n">
        <v>37.77</v>
      </c>
      <c r="E766" s="7" t="n">
        <v>16.58</v>
      </c>
      <c r="F766" s="7" t="n">
        <v>626.2266</v>
      </c>
      <c r="G766" s="8" t="n">
        <v>595.311010638333</v>
      </c>
      <c r="H766" s="6" t="n">
        <v>0</v>
      </c>
      <c r="I766" s="8" t="n">
        <v>274.28275</v>
      </c>
      <c r="J766" s="7" t="n">
        <v>0</v>
      </c>
      <c r="K766" s="8" t="n">
        <v>367.5</v>
      </c>
      <c r="L766" s="7" t="n">
        <v>-42.8571428571411</v>
      </c>
      <c r="N766" s="29" t="n">
        <v>1511</v>
      </c>
      <c r="P766" s="30" t="n">
        <v>641</v>
      </c>
    </row>
    <row r="767" customFormat="false" ht="12.75" hidden="false" customHeight="false" outlineLevel="0" collapsed="false">
      <c r="A767" s="4" t="n">
        <v>47.812</v>
      </c>
      <c r="B767" s="5" t="n">
        <v>0.00055337962962963</v>
      </c>
      <c r="C767" s="6" t="n">
        <v>1</v>
      </c>
      <c r="D767" s="7" t="n">
        <v>37.79</v>
      </c>
      <c r="E767" s="7" t="n">
        <v>16.47</v>
      </c>
      <c r="F767" s="7" t="n">
        <v>622.4013</v>
      </c>
      <c r="G767" s="8" t="n">
        <v>595.954158648333</v>
      </c>
      <c r="H767" s="6" t="n">
        <v>0</v>
      </c>
      <c r="I767" s="8" t="n">
        <v>274.5664</v>
      </c>
      <c r="J767" s="7" t="n">
        <v>0</v>
      </c>
      <c r="K767" s="8" t="n">
        <v>364.7</v>
      </c>
      <c r="L767" s="7" t="n">
        <v>-45.1612903225826</v>
      </c>
      <c r="N767" s="29" t="n">
        <v>1510</v>
      </c>
      <c r="P767" s="30" t="n">
        <v>642</v>
      </c>
    </row>
    <row r="768" customFormat="false" ht="12.75" hidden="false" customHeight="false" outlineLevel="0" collapsed="false">
      <c r="A768" s="4" t="n">
        <v>47.875</v>
      </c>
      <c r="B768" s="5" t="n">
        <v>0.000554108796296296</v>
      </c>
      <c r="C768" s="6" t="n">
        <v>1</v>
      </c>
      <c r="D768" s="7" t="n">
        <v>37.79</v>
      </c>
      <c r="E768" s="7" t="n">
        <v>16.58</v>
      </c>
      <c r="F768" s="7" t="n">
        <v>626.5582</v>
      </c>
      <c r="G768" s="8" t="n">
        <v>596.612044758333</v>
      </c>
      <c r="H768" s="6" t="n">
        <v>0</v>
      </c>
      <c r="I768" s="8" t="n">
        <v>274.85655</v>
      </c>
      <c r="J768" s="7" t="n">
        <v>0</v>
      </c>
      <c r="K768" s="8" t="n">
        <v>361.8</v>
      </c>
      <c r="L768" s="7" t="n">
        <v>-46.0317460317439</v>
      </c>
      <c r="N768" s="29" t="n">
        <v>1510</v>
      </c>
      <c r="P768" s="30" t="n">
        <v>642</v>
      </c>
    </row>
    <row r="769" customFormat="false" ht="12.75" hidden="false" customHeight="false" outlineLevel="0" collapsed="false">
      <c r="A769" s="4" t="n">
        <v>47.937</v>
      </c>
      <c r="B769" s="5" t="n">
        <v>0.000554826388888889</v>
      </c>
      <c r="C769" s="6" t="n">
        <v>1</v>
      </c>
      <c r="D769" s="7" t="n">
        <v>37.79</v>
      </c>
      <c r="E769" s="7" t="n">
        <v>16.28</v>
      </c>
      <c r="F769" s="7" t="n">
        <v>615.2212</v>
      </c>
      <c r="G769" s="8" t="n">
        <v>597.247773331667</v>
      </c>
      <c r="H769" s="6" t="n">
        <v>0</v>
      </c>
      <c r="I769" s="8" t="n">
        <v>275.136927777778</v>
      </c>
      <c r="J769" s="7" t="n">
        <v>0</v>
      </c>
      <c r="K769" s="8" t="n">
        <v>358.7</v>
      </c>
      <c r="L769" s="7" t="n">
        <v>-50.0000000000023</v>
      </c>
      <c r="N769" s="29" t="n">
        <v>1511</v>
      </c>
      <c r="P769" s="30" t="n">
        <v>643</v>
      </c>
    </row>
    <row r="770" customFormat="false" ht="12.75" hidden="false" customHeight="false" outlineLevel="0" collapsed="false">
      <c r="A770" s="4" t="n">
        <v>48</v>
      </c>
      <c r="B770" s="5" t="n">
        <v>0.000555555555555556</v>
      </c>
      <c r="C770" s="6" t="n">
        <v>1</v>
      </c>
      <c r="D770" s="7" t="n">
        <v>37.81</v>
      </c>
      <c r="E770" s="7" t="n">
        <v>15.93</v>
      </c>
      <c r="F770" s="7" t="n">
        <v>602.3133</v>
      </c>
      <c r="G770" s="8" t="n">
        <v>597.880202296667</v>
      </c>
      <c r="H770" s="6" t="n">
        <v>0</v>
      </c>
      <c r="I770" s="8" t="n">
        <v>275.415702777778</v>
      </c>
      <c r="J770" s="7" t="n">
        <v>0</v>
      </c>
      <c r="K770" s="8" t="n">
        <v>355.6</v>
      </c>
      <c r="L770" s="7" t="n">
        <v>-49.2063492063468</v>
      </c>
      <c r="N770" s="29" t="n">
        <v>1510</v>
      </c>
      <c r="P770" s="30" t="n">
        <v>644</v>
      </c>
    </row>
    <row r="771" customFormat="false" ht="12.75" hidden="false" customHeight="false" outlineLevel="0" collapsed="false">
      <c r="A771" s="4" t="n">
        <v>48.062</v>
      </c>
      <c r="B771" s="5" t="n">
        <v>0.000556273148148148</v>
      </c>
      <c r="C771" s="6" t="n">
        <v>1</v>
      </c>
      <c r="D771" s="7" t="n">
        <v>37.81</v>
      </c>
      <c r="E771" s="7" t="n">
        <v>16.16</v>
      </c>
      <c r="F771" s="7" t="n">
        <v>611.0096</v>
      </c>
      <c r="G771" s="8" t="n">
        <v>598.511578883333</v>
      </c>
      <c r="H771" s="6" t="n">
        <v>0</v>
      </c>
      <c r="I771" s="8" t="n">
        <v>275.694013888889</v>
      </c>
      <c r="J771" s="7" t="n">
        <v>0</v>
      </c>
      <c r="K771" s="8" t="n">
        <v>352.3</v>
      </c>
      <c r="L771" s="7" t="n">
        <v>-53.2258064516151</v>
      </c>
      <c r="N771" s="29" t="n">
        <v>1511</v>
      </c>
      <c r="P771" s="30" t="n">
        <v>644</v>
      </c>
    </row>
    <row r="772" customFormat="false" ht="12.75" hidden="false" customHeight="false" outlineLevel="0" collapsed="false">
      <c r="A772" s="4" t="n">
        <v>48.125</v>
      </c>
      <c r="B772" s="5" t="n">
        <v>0.000557002314814815</v>
      </c>
      <c r="C772" s="6" t="n">
        <v>1</v>
      </c>
      <c r="D772" s="7" t="n">
        <v>37.82</v>
      </c>
      <c r="E772" s="7" t="n">
        <v>15.62</v>
      </c>
      <c r="F772" s="7" t="n">
        <v>590.7484</v>
      </c>
      <c r="G772" s="8" t="n">
        <v>599.131864703333</v>
      </c>
      <c r="H772" s="6" t="n">
        <v>0</v>
      </c>
      <c r="I772" s="8" t="n">
        <v>275.967363888889</v>
      </c>
      <c r="J772" s="7" t="n">
        <v>0</v>
      </c>
      <c r="K772" s="8" t="n">
        <v>349</v>
      </c>
      <c r="L772" s="7" t="n">
        <v>-52.3809523809506</v>
      </c>
      <c r="N772" s="29" t="n">
        <v>1511</v>
      </c>
      <c r="P772" s="30" t="n">
        <v>645</v>
      </c>
    </row>
    <row r="773" customFormat="false" ht="12.75" hidden="false" customHeight="false" outlineLevel="0" collapsed="false">
      <c r="A773" s="4" t="n">
        <v>48.187</v>
      </c>
      <c r="B773" s="5" t="n">
        <v>0.000557719907407407</v>
      </c>
      <c r="C773" s="6" t="n">
        <v>1</v>
      </c>
      <c r="D773" s="7" t="n">
        <v>37.83</v>
      </c>
      <c r="E773" s="7" t="n">
        <v>15.78</v>
      </c>
      <c r="F773" s="7" t="n">
        <v>596.9574</v>
      </c>
      <c r="G773" s="8" t="n">
        <v>599.748720683333</v>
      </c>
      <c r="H773" s="6" t="n">
        <v>0</v>
      </c>
      <c r="I773" s="8" t="n">
        <v>276.239130555556</v>
      </c>
      <c r="J773" s="7" t="n">
        <v>0</v>
      </c>
      <c r="K773" s="8" t="n">
        <v>345.6</v>
      </c>
      <c r="L773" s="7" t="n">
        <v>-54.8387096774211</v>
      </c>
      <c r="N773" s="29" t="n">
        <v>1509</v>
      </c>
      <c r="P773" s="30" t="n">
        <v>646</v>
      </c>
    </row>
    <row r="774" customFormat="false" ht="12.75" hidden="false" customHeight="false" outlineLevel="0" collapsed="false">
      <c r="A774" s="4" t="n">
        <v>48.25</v>
      </c>
      <c r="B774" s="5" t="n">
        <v>0.000558449074074074</v>
      </c>
      <c r="C774" s="6" t="n">
        <v>1</v>
      </c>
      <c r="D774" s="7" t="n">
        <v>37.85</v>
      </c>
      <c r="E774" s="7" t="n">
        <v>15.24</v>
      </c>
      <c r="F774" s="7" t="n">
        <v>576.834</v>
      </c>
      <c r="G774" s="8" t="n">
        <v>600.354396383333</v>
      </c>
      <c r="H774" s="6" t="n">
        <v>0</v>
      </c>
      <c r="I774" s="8" t="n">
        <v>276.505830555556</v>
      </c>
      <c r="J774" s="7" t="n">
        <v>0</v>
      </c>
      <c r="K774" s="8" t="n">
        <v>342.1</v>
      </c>
      <c r="L774" s="7" t="n">
        <v>-55.5555555555535</v>
      </c>
      <c r="N774" s="29" t="n">
        <v>1510</v>
      </c>
      <c r="P774" s="30" t="n">
        <v>646</v>
      </c>
    </row>
    <row r="775" customFormat="false" ht="12.75" hidden="false" customHeight="false" outlineLevel="0" collapsed="false">
      <c r="A775" s="4" t="n">
        <v>48.312</v>
      </c>
      <c r="B775" s="5" t="n">
        <v>0.000559166666666667</v>
      </c>
      <c r="C775" s="6" t="n">
        <v>1</v>
      </c>
      <c r="D775" s="7" t="n">
        <v>37.85</v>
      </c>
      <c r="E775" s="7" t="n">
        <v>15.43</v>
      </c>
      <c r="F775" s="7" t="n">
        <v>584.0255</v>
      </c>
      <c r="G775" s="8" t="n">
        <v>600.9578894</v>
      </c>
      <c r="H775" s="6" t="n">
        <v>0</v>
      </c>
      <c r="I775" s="8" t="n">
        <v>276.771569444444</v>
      </c>
      <c r="J775" s="7" t="n">
        <v>0</v>
      </c>
      <c r="K775" s="8" t="n">
        <v>338.5</v>
      </c>
      <c r="L775" s="7" t="n">
        <v>-58.0645161290349</v>
      </c>
      <c r="N775" s="29" t="n">
        <v>1511</v>
      </c>
      <c r="P775" s="30" t="n">
        <v>647</v>
      </c>
    </row>
    <row r="776" customFormat="false" ht="12.75" hidden="false" customHeight="false" outlineLevel="0" collapsed="false">
      <c r="A776" s="4" t="n">
        <v>48.375</v>
      </c>
      <c r="B776" s="5" t="n">
        <v>0.000559895833333333</v>
      </c>
      <c r="C776" s="6" t="n">
        <v>1</v>
      </c>
      <c r="D776" s="7" t="n">
        <v>37.86</v>
      </c>
      <c r="E776" s="7" t="n">
        <v>15.08</v>
      </c>
      <c r="F776" s="7" t="n">
        <v>570.9288</v>
      </c>
      <c r="G776" s="8" t="n">
        <v>601.55736464</v>
      </c>
      <c r="H776" s="6" t="n">
        <v>0</v>
      </c>
      <c r="I776" s="8" t="n">
        <v>277.035469444444</v>
      </c>
      <c r="J776" s="7" t="n">
        <v>0</v>
      </c>
      <c r="K776" s="8" t="n">
        <v>335</v>
      </c>
      <c r="L776" s="7" t="n">
        <v>-55.5555555555535</v>
      </c>
      <c r="N776" s="29" t="n">
        <v>1510</v>
      </c>
      <c r="P776" s="30" t="n">
        <v>647</v>
      </c>
    </row>
    <row r="777" customFormat="false" ht="12.75" hidden="false" customHeight="false" outlineLevel="0" collapsed="false">
      <c r="A777" s="4" t="n">
        <v>48.437</v>
      </c>
      <c r="B777" s="5" t="n">
        <v>0.000560613425925926</v>
      </c>
      <c r="C777" s="6" t="n">
        <v>1</v>
      </c>
      <c r="D777" s="7" t="n">
        <v>37.88</v>
      </c>
      <c r="E777" s="7" t="n">
        <v>14.78</v>
      </c>
      <c r="F777" s="7" t="n">
        <v>559.8664</v>
      </c>
      <c r="G777" s="8" t="n">
        <v>602.135893253333</v>
      </c>
      <c r="H777" s="6" t="n">
        <v>0</v>
      </c>
      <c r="I777" s="8" t="n">
        <v>277.290013888889</v>
      </c>
      <c r="J777" s="7" t="n">
        <v>0</v>
      </c>
      <c r="K777" s="8" t="n">
        <v>331.3</v>
      </c>
      <c r="L777" s="7" t="n">
        <v>-59.6774193548408</v>
      </c>
      <c r="N777" s="29" t="n">
        <v>1510</v>
      </c>
      <c r="P777" s="30" t="n">
        <v>648</v>
      </c>
    </row>
    <row r="778" customFormat="false" ht="12.75" hidden="false" customHeight="false" outlineLevel="0" collapsed="false">
      <c r="A778" s="4" t="n">
        <v>48.5</v>
      </c>
      <c r="B778" s="5" t="n">
        <v>0.000561342592592593</v>
      </c>
      <c r="C778" s="6" t="n">
        <v>1</v>
      </c>
      <c r="D778" s="7" t="n">
        <v>37.88</v>
      </c>
      <c r="E778" s="7" t="n">
        <v>14.93</v>
      </c>
      <c r="F778" s="7" t="n">
        <v>565.5484</v>
      </c>
      <c r="G778" s="8" t="n">
        <v>602.729719073333</v>
      </c>
      <c r="H778" s="6" t="n">
        <v>0</v>
      </c>
      <c r="I778" s="8" t="n">
        <v>277.551288888889</v>
      </c>
      <c r="J778" s="7" t="n">
        <v>0</v>
      </c>
      <c r="K778" s="8" t="n">
        <v>327.6</v>
      </c>
      <c r="L778" s="7" t="n">
        <v>-58.7301587301563</v>
      </c>
      <c r="N778" s="29" t="n">
        <v>960</v>
      </c>
      <c r="P778" s="30" t="n">
        <v>649</v>
      </c>
    </row>
    <row r="779" customFormat="false" ht="12.75" hidden="false" customHeight="false" outlineLevel="0" collapsed="false">
      <c r="A779" s="4" t="n">
        <v>48.562</v>
      </c>
      <c r="B779" s="5" t="n">
        <v>0.000562060185185185</v>
      </c>
      <c r="C779" s="6" t="n">
        <v>1</v>
      </c>
      <c r="D779" s="7" t="n">
        <v>38.18</v>
      </c>
      <c r="E779" s="7" t="n">
        <v>6.96</v>
      </c>
      <c r="F779" s="7" t="n">
        <v>265.7328</v>
      </c>
      <c r="G779" s="8" t="n">
        <v>603.004309633333</v>
      </c>
      <c r="H779" s="6" t="n">
        <v>0</v>
      </c>
      <c r="I779" s="8" t="n">
        <v>277.671155555556</v>
      </c>
      <c r="J779" s="7" t="n">
        <v>0</v>
      </c>
      <c r="K779" s="8" t="n">
        <v>324</v>
      </c>
      <c r="L779" s="7" t="n">
        <v>-58.0645161290349</v>
      </c>
      <c r="N779" s="29" t="n">
        <v>959</v>
      </c>
      <c r="P779" s="30" t="n">
        <v>649</v>
      </c>
    </row>
    <row r="780" customFormat="false" ht="12.75" hidden="false" customHeight="false" outlineLevel="0" collapsed="false">
      <c r="A780" s="4" t="n">
        <v>48.625</v>
      </c>
      <c r="B780" s="5" t="n">
        <v>0.000562789351851852</v>
      </c>
      <c r="C780" s="6" t="n">
        <v>1</v>
      </c>
      <c r="D780" s="7" t="n">
        <v>38.49</v>
      </c>
      <c r="E780" s="7" t="n">
        <v>0</v>
      </c>
      <c r="F780" s="7" t="n">
        <v>0</v>
      </c>
      <c r="G780" s="8" t="n">
        <v>603.004309633333</v>
      </c>
      <c r="H780" s="6" t="n">
        <v>0</v>
      </c>
      <c r="I780" s="8" t="n">
        <v>277.671155555556</v>
      </c>
      <c r="J780" s="7" t="n">
        <v>0</v>
      </c>
      <c r="K780" s="8" t="n">
        <v>323.1</v>
      </c>
      <c r="L780" s="7" t="n">
        <v>-14.2857142857134</v>
      </c>
      <c r="N780" s="29" t="n">
        <v>961</v>
      </c>
      <c r="P780" s="30" t="n">
        <v>649</v>
      </c>
    </row>
    <row r="781" customFormat="false" ht="12.75" hidden="false" customHeight="false" outlineLevel="0" collapsed="false">
      <c r="A781" s="4" t="n">
        <v>48.687</v>
      </c>
      <c r="B781" s="5" t="n">
        <v>0.000563506944444444</v>
      </c>
      <c r="C781" s="6" t="n">
        <v>1</v>
      </c>
      <c r="D781" s="7" t="n">
        <v>38.73</v>
      </c>
      <c r="E781" s="7" t="n">
        <v>-5.92</v>
      </c>
      <c r="F781" s="7" t="n">
        <v>-229.2816</v>
      </c>
      <c r="G781" s="8" t="n">
        <v>602.767385313333</v>
      </c>
      <c r="H781" s="6" t="n">
        <v>0</v>
      </c>
      <c r="I781" s="8" t="n">
        <v>277.5692</v>
      </c>
      <c r="J781" s="7" t="n">
        <v>0</v>
      </c>
      <c r="K781" s="8" t="n">
        <v>323.5</v>
      </c>
      <c r="L781" s="7" t="n">
        <v>6.45161290322569</v>
      </c>
      <c r="N781" s="29" t="n">
        <v>960</v>
      </c>
      <c r="P781" s="30" t="n">
        <v>649</v>
      </c>
    </row>
    <row r="782" customFormat="false" ht="12.75" hidden="false" customHeight="false" outlineLevel="0" collapsed="false">
      <c r="A782" s="4" t="n">
        <v>48.75</v>
      </c>
      <c r="B782" s="5" t="n">
        <v>0.000564236111111111</v>
      </c>
      <c r="C782" s="6" t="n">
        <v>1</v>
      </c>
      <c r="D782" s="7" t="n">
        <v>39.73</v>
      </c>
      <c r="E782" s="7" t="n">
        <v>-31.31</v>
      </c>
      <c r="F782" s="7" t="n">
        <v>-1243.9463</v>
      </c>
      <c r="G782" s="8" t="n">
        <v>601.461241698333</v>
      </c>
      <c r="H782" s="6" t="n">
        <v>0</v>
      </c>
      <c r="I782" s="8" t="n">
        <v>277.021275</v>
      </c>
      <c r="J782" s="7" t="n">
        <v>0</v>
      </c>
      <c r="K782" s="8" t="n">
        <v>323.9</v>
      </c>
      <c r="L782" s="7" t="n">
        <v>6.34920634920575</v>
      </c>
      <c r="N782" s="29" t="n">
        <v>960</v>
      </c>
      <c r="P782" s="30" t="n">
        <v>647</v>
      </c>
    </row>
    <row r="783" customFormat="false" ht="12.75" hidden="false" customHeight="false" outlineLevel="0" collapsed="false">
      <c r="A783" s="4" t="n">
        <v>48.812</v>
      </c>
      <c r="B783" s="5" t="n">
        <v>0.000564953703703704</v>
      </c>
      <c r="C783" s="6" t="n">
        <v>1</v>
      </c>
      <c r="D783" s="7" t="n">
        <v>38.66</v>
      </c>
      <c r="E783" s="7" t="n">
        <v>0</v>
      </c>
      <c r="F783" s="7" t="n">
        <v>0</v>
      </c>
      <c r="G783" s="8" t="n">
        <v>601.461241698333</v>
      </c>
      <c r="H783" s="6" t="n">
        <v>0</v>
      </c>
      <c r="I783" s="8" t="n">
        <v>277.021275</v>
      </c>
      <c r="J783" s="7" t="n">
        <v>0</v>
      </c>
      <c r="K783" s="8" t="n">
        <v>323.4</v>
      </c>
      <c r="L783" s="7" t="n">
        <v>-8.06451612903257</v>
      </c>
      <c r="N783" s="29" t="n">
        <v>960</v>
      </c>
      <c r="P783" s="30" t="n">
        <v>647</v>
      </c>
    </row>
    <row r="784" customFormat="false" ht="12.75" hidden="false" customHeight="false" outlineLevel="0" collapsed="false">
      <c r="A784" s="4" t="n">
        <v>48.875</v>
      </c>
      <c r="B784" s="5" t="n">
        <v>0.00056568287037037</v>
      </c>
      <c r="C784" s="6" t="n">
        <v>1</v>
      </c>
      <c r="D784" s="7" t="n">
        <v>38.67</v>
      </c>
      <c r="E784" s="7" t="n">
        <v>0</v>
      </c>
      <c r="F784" s="7" t="n">
        <v>0</v>
      </c>
      <c r="G784" s="8" t="n">
        <v>601.461241698333</v>
      </c>
      <c r="H784" s="6" t="n">
        <v>0</v>
      </c>
      <c r="I784" s="8" t="n">
        <v>277.021275</v>
      </c>
      <c r="J784" s="7" t="n">
        <v>0</v>
      </c>
      <c r="K784" s="8" t="n">
        <v>322.6</v>
      </c>
      <c r="L784" s="7" t="n">
        <v>-12.6984126984115</v>
      </c>
      <c r="N784" s="29" t="n">
        <v>960</v>
      </c>
      <c r="P784" s="30" t="n">
        <v>647</v>
      </c>
    </row>
    <row r="785" customFormat="false" ht="12.75" hidden="false" customHeight="false" outlineLevel="0" collapsed="false">
      <c r="A785" s="4" t="n">
        <v>48.937</v>
      </c>
      <c r="B785" s="5" t="n">
        <v>0.000566400462962963</v>
      </c>
      <c r="C785" s="6" t="n">
        <v>1</v>
      </c>
      <c r="D785" s="7" t="n">
        <v>38.69</v>
      </c>
      <c r="E785" s="7" t="n">
        <v>0</v>
      </c>
      <c r="F785" s="7" t="n">
        <v>0</v>
      </c>
      <c r="G785" s="8" t="n">
        <v>601.461241698333</v>
      </c>
      <c r="H785" s="6" t="n">
        <v>0</v>
      </c>
      <c r="I785" s="8" t="n">
        <v>277.021275</v>
      </c>
      <c r="J785" s="7" t="n">
        <v>0</v>
      </c>
      <c r="K785" s="8" t="n">
        <v>319.8</v>
      </c>
      <c r="L785" s="7" t="n">
        <v>-45.1612903225826</v>
      </c>
      <c r="N785" s="29" t="n">
        <v>961</v>
      </c>
      <c r="P785" s="30" t="n">
        <v>647</v>
      </c>
    </row>
    <row r="786" customFormat="false" ht="12.75" hidden="false" customHeight="false" outlineLevel="0" collapsed="false">
      <c r="A786" s="4" t="n">
        <v>49</v>
      </c>
      <c r="B786" s="5" t="n">
        <v>0.00056712962962963</v>
      </c>
      <c r="C786" s="6" t="n">
        <v>1</v>
      </c>
      <c r="D786" s="7" t="n">
        <v>38.7</v>
      </c>
      <c r="E786" s="7" t="n">
        <v>0</v>
      </c>
      <c r="F786" s="7" t="n">
        <v>0</v>
      </c>
      <c r="G786" s="8" t="n">
        <v>601.461241698333</v>
      </c>
      <c r="H786" s="6" t="n">
        <v>0</v>
      </c>
      <c r="I786" s="8" t="n">
        <v>277.021275</v>
      </c>
      <c r="J786" s="7" t="n">
        <v>0</v>
      </c>
      <c r="K786" s="8" t="n">
        <v>316.1</v>
      </c>
      <c r="L786" s="7" t="n">
        <v>-58.7301587301563</v>
      </c>
      <c r="N786" s="29" t="n">
        <v>960</v>
      </c>
      <c r="P786" s="30" t="n">
        <v>647</v>
      </c>
    </row>
    <row r="787" customFormat="false" ht="12.75" hidden="false" customHeight="false" outlineLevel="0" collapsed="false">
      <c r="A787" s="4" t="n">
        <v>49.062</v>
      </c>
      <c r="B787" s="5" t="n">
        <v>0.000567847222222222</v>
      </c>
      <c r="C787" s="6" t="n">
        <v>1</v>
      </c>
      <c r="D787" s="7" t="n">
        <v>38.72</v>
      </c>
      <c r="E787" s="7" t="n">
        <v>0</v>
      </c>
      <c r="F787" s="7" t="n">
        <v>0</v>
      </c>
      <c r="G787" s="8" t="n">
        <v>601.461241698333</v>
      </c>
      <c r="H787" s="6" t="n">
        <v>0</v>
      </c>
      <c r="I787" s="8" t="n">
        <v>277.021275</v>
      </c>
      <c r="J787" s="7" t="n">
        <v>0</v>
      </c>
      <c r="K787" s="8" t="n">
        <v>312.8</v>
      </c>
      <c r="L787" s="7" t="n">
        <v>-53.2258064516151</v>
      </c>
      <c r="N787" s="29" t="n">
        <v>1510</v>
      </c>
      <c r="P787" s="30" t="n">
        <v>647</v>
      </c>
    </row>
    <row r="788" customFormat="false" ht="12.75" hidden="false" customHeight="false" outlineLevel="0" collapsed="false">
      <c r="A788" s="4" t="n">
        <v>49.125</v>
      </c>
      <c r="B788" s="5" t="n">
        <v>0.000568576388888889</v>
      </c>
      <c r="C788" s="6" t="n">
        <v>1</v>
      </c>
      <c r="D788" s="7" t="n">
        <v>38.73</v>
      </c>
      <c r="E788" s="7" t="n">
        <v>0</v>
      </c>
      <c r="F788" s="7" t="n">
        <v>0</v>
      </c>
      <c r="G788" s="8" t="n">
        <v>601.461241698333</v>
      </c>
      <c r="H788" s="6" t="n">
        <v>0</v>
      </c>
      <c r="I788" s="8" t="n">
        <v>277.021275</v>
      </c>
      <c r="J788" s="7" t="n">
        <v>0</v>
      </c>
      <c r="K788" s="8" t="n">
        <v>311.1</v>
      </c>
      <c r="L788" s="7" t="n">
        <v>-26.9841269841258</v>
      </c>
      <c r="N788" s="29" t="n">
        <v>1511</v>
      </c>
      <c r="P788" s="30" t="n">
        <v>647</v>
      </c>
    </row>
    <row r="789" customFormat="false" ht="12.75" hidden="false" customHeight="false" outlineLevel="0" collapsed="false">
      <c r="A789" s="4" t="n">
        <v>49.187</v>
      </c>
      <c r="B789" s="5" t="n">
        <v>0.000569293981481482</v>
      </c>
      <c r="C789" s="6" t="n">
        <v>1</v>
      </c>
      <c r="D789" s="7" t="n">
        <v>38.69</v>
      </c>
      <c r="E789" s="7" t="n">
        <v>1.15</v>
      </c>
      <c r="F789" s="7" t="n">
        <v>44.4935</v>
      </c>
      <c r="G789" s="8" t="n">
        <v>601.507218315</v>
      </c>
      <c r="H789" s="6" t="n">
        <v>0</v>
      </c>
      <c r="I789" s="8" t="n">
        <v>277.041080555556</v>
      </c>
      <c r="J789" s="7" t="n">
        <v>0</v>
      </c>
      <c r="K789" s="8" t="n">
        <v>308</v>
      </c>
      <c r="L789" s="7" t="n">
        <v>-50.0000000000023</v>
      </c>
      <c r="N789" s="29" t="n">
        <v>1510</v>
      </c>
      <c r="P789" s="30" t="n">
        <v>647</v>
      </c>
    </row>
    <row r="790" customFormat="false" ht="12.75" hidden="false" customHeight="false" outlineLevel="0" collapsed="false">
      <c r="A790" s="4" t="n">
        <v>49.25</v>
      </c>
      <c r="B790" s="5" t="n">
        <v>0.000570023148148148</v>
      </c>
      <c r="C790" s="6" t="n">
        <v>1</v>
      </c>
      <c r="D790" s="7" t="n">
        <v>38.72</v>
      </c>
      <c r="E790" s="7" t="n">
        <v>0.88</v>
      </c>
      <c r="F790" s="7" t="n">
        <v>34.0736</v>
      </c>
      <c r="G790" s="8" t="n">
        <v>601.542995595</v>
      </c>
      <c r="H790" s="6" t="n">
        <v>0</v>
      </c>
      <c r="I790" s="8" t="n">
        <v>277.056480555555</v>
      </c>
      <c r="J790" s="7" t="n">
        <v>0</v>
      </c>
      <c r="K790" s="8" t="n">
        <v>304.8</v>
      </c>
      <c r="L790" s="7" t="n">
        <v>-50.7936507936487</v>
      </c>
      <c r="N790" s="29" t="n">
        <v>1511</v>
      </c>
      <c r="P790" s="30" t="n">
        <v>647</v>
      </c>
    </row>
    <row r="791" customFormat="false" ht="12.75" hidden="false" customHeight="false" outlineLevel="0" collapsed="false">
      <c r="A791" s="4" t="n">
        <v>49.312</v>
      </c>
      <c r="B791" s="5" t="n">
        <v>0.000570740740740741</v>
      </c>
      <c r="C791" s="6" t="n">
        <v>1</v>
      </c>
      <c r="D791" s="7" t="n">
        <v>38.52</v>
      </c>
      <c r="E791" s="7" t="n">
        <v>6.35</v>
      </c>
      <c r="F791" s="7" t="n">
        <v>244.602</v>
      </c>
      <c r="G791" s="8" t="n">
        <v>601.795750995</v>
      </c>
      <c r="H791" s="6" t="n">
        <v>0</v>
      </c>
      <c r="I791" s="8" t="n">
        <v>277.165841666667</v>
      </c>
      <c r="J791" s="7" t="n">
        <v>0</v>
      </c>
      <c r="K791" s="8" t="n">
        <v>301.8</v>
      </c>
      <c r="L791" s="7" t="n">
        <v>-48.3870967741954</v>
      </c>
      <c r="N791" s="29" t="n">
        <v>1510</v>
      </c>
      <c r="P791" s="30" t="n">
        <v>648</v>
      </c>
    </row>
    <row r="792" customFormat="false" ht="12.75" hidden="false" customHeight="false" outlineLevel="0" collapsed="false">
      <c r="A792" s="4" t="n">
        <v>49.375</v>
      </c>
      <c r="B792" s="5" t="n">
        <v>0.000571469907407407</v>
      </c>
      <c r="C792" s="6" t="n">
        <v>1</v>
      </c>
      <c r="D792" s="7" t="n">
        <v>38.12</v>
      </c>
      <c r="E792" s="7" t="n">
        <v>16.85</v>
      </c>
      <c r="F792" s="7" t="n">
        <v>642.322</v>
      </c>
      <c r="G792" s="8" t="n">
        <v>602.470189095</v>
      </c>
      <c r="H792" s="6" t="n">
        <v>0</v>
      </c>
      <c r="I792" s="8" t="n">
        <v>277.460716666667</v>
      </c>
      <c r="J792" s="7" t="n">
        <v>0</v>
      </c>
      <c r="K792" s="8" t="n">
        <v>299.6</v>
      </c>
      <c r="L792" s="7" t="n">
        <v>-34.9206349206334</v>
      </c>
      <c r="N792" s="29" t="n">
        <v>1510</v>
      </c>
      <c r="P792" s="30" t="n">
        <v>648</v>
      </c>
    </row>
    <row r="793" customFormat="false" ht="12.75" hidden="false" customHeight="false" outlineLevel="0" collapsed="false">
      <c r="A793" s="4" t="n">
        <v>49.437</v>
      </c>
      <c r="B793" s="5" t="n">
        <v>0.0005721875</v>
      </c>
      <c r="C793" s="6" t="n">
        <v>1</v>
      </c>
      <c r="D793" s="7" t="n">
        <v>38.06</v>
      </c>
      <c r="E793" s="7" t="n">
        <v>17.35</v>
      </c>
      <c r="F793" s="7" t="n">
        <v>660.341</v>
      </c>
      <c r="G793" s="8" t="n">
        <v>603.152541461667</v>
      </c>
      <c r="H793" s="6" t="n">
        <v>0</v>
      </c>
      <c r="I793" s="8" t="n">
        <v>277.759522222222</v>
      </c>
      <c r="J793" s="7" t="n">
        <v>0</v>
      </c>
      <c r="K793" s="8" t="n">
        <v>297.6</v>
      </c>
      <c r="L793" s="7" t="n">
        <v>-32.2580645161303</v>
      </c>
      <c r="N793" s="29" t="n">
        <v>1510</v>
      </c>
      <c r="P793" s="30" t="n">
        <v>649</v>
      </c>
    </row>
    <row r="794" customFormat="false" ht="12.75" hidden="false" customHeight="false" outlineLevel="0" collapsed="false">
      <c r="A794" s="4" t="n">
        <v>49.5</v>
      </c>
      <c r="B794" s="5" t="n">
        <v>0.000572916666666667</v>
      </c>
      <c r="C794" s="6" t="n">
        <v>1</v>
      </c>
      <c r="D794" s="7" t="n">
        <v>38.05</v>
      </c>
      <c r="E794" s="7" t="n">
        <v>17.31</v>
      </c>
      <c r="F794" s="7" t="n">
        <v>658.6455</v>
      </c>
      <c r="G794" s="8" t="n">
        <v>603.844119236667</v>
      </c>
      <c r="H794" s="6" t="n">
        <v>0</v>
      </c>
      <c r="I794" s="8" t="n">
        <v>278.062447222222</v>
      </c>
      <c r="J794" s="7" t="n">
        <v>0</v>
      </c>
      <c r="K794" s="8" t="n">
        <v>297.8</v>
      </c>
      <c r="L794" s="7" t="n">
        <v>3.17460317460287</v>
      </c>
      <c r="N794" s="29" t="n">
        <v>1510</v>
      </c>
      <c r="P794" s="30" t="n">
        <v>650</v>
      </c>
    </row>
    <row r="795" customFormat="false" ht="12.75" hidden="false" customHeight="false" outlineLevel="0" collapsed="false">
      <c r="A795" s="4" t="n">
        <v>49.562</v>
      </c>
      <c r="B795" s="5" t="n">
        <v>0.000573634259259259</v>
      </c>
      <c r="C795" s="6" t="n">
        <v>1</v>
      </c>
      <c r="D795" s="7" t="n">
        <v>38.03</v>
      </c>
      <c r="E795" s="7" t="n">
        <v>17.28</v>
      </c>
      <c r="F795" s="7" t="n">
        <v>657.1584</v>
      </c>
      <c r="G795" s="8" t="n">
        <v>604.523182916667</v>
      </c>
      <c r="H795" s="6" t="n">
        <v>0</v>
      </c>
      <c r="I795" s="8" t="n">
        <v>278.360047222222</v>
      </c>
      <c r="J795" s="7" t="n">
        <v>0</v>
      </c>
      <c r="K795" s="8" t="n">
        <v>298.2</v>
      </c>
      <c r="L795" s="7" t="n">
        <v>6.45161290322569</v>
      </c>
      <c r="N795" s="29" t="n">
        <v>1511</v>
      </c>
      <c r="P795" s="30" t="n">
        <v>650</v>
      </c>
    </row>
    <row r="796" customFormat="false" ht="12.75" hidden="false" customHeight="false" outlineLevel="0" collapsed="false">
      <c r="A796" s="4" t="n">
        <v>49.625</v>
      </c>
      <c r="B796" s="5" t="n">
        <v>0.000574363425925926</v>
      </c>
      <c r="C796" s="6" t="n">
        <v>1</v>
      </c>
      <c r="D796" s="7" t="n">
        <v>38.02</v>
      </c>
      <c r="E796" s="7" t="n">
        <v>17.47</v>
      </c>
      <c r="F796" s="7" t="n">
        <v>664.2094</v>
      </c>
      <c r="G796" s="8" t="n">
        <v>605.220602786667</v>
      </c>
      <c r="H796" s="6" t="n">
        <v>0</v>
      </c>
      <c r="I796" s="8" t="n">
        <v>278.665772222222</v>
      </c>
      <c r="J796" s="7" t="n">
        <v>0</v>
      </c>
      <c r="K796" s="8" t="n">
        <v>299</v>
      </c>
      <c r="L796" s="7" t="n">
        <v>12.6984126984124</v>
      </c>
      <c r="N796" s="29" t="n">
        <v>1510</v>
      </c>
      <c r="P796" s="30" t="n">
        <v>651</v>
      </c>
    </row>
    <row r="797" customFormat="false" ht="12.75" hidden="false" customHeight="false" outlineLevel="0" collapsed="false">
      <c r="A797" s="4" t="n">
        <v>49.687</v>
      </c>
      <c r="B797" s="5" t="n">
        <v>0.000575081018518519</v>
      </c>
      <c r="C797" s="6" t="n">
        <v>1</v>
      </c>
      <c r="D797" s="7" t="n">
        <v>38</v>
      </c>
      <c r="E797" s="7" t="n">
        <v>17.62</v>
      </c>
      <c r="F797" s="7" t="n">
        <v>669.56</v>
      </c>
      <c r="G797" s="8" t="n">
        <v>605.912481453333</v>
      </c>
      <c r="H797" s="6" t="n">
        <v>0</v>
      </c>
      <c r="I797" s="8" t="n">
        <v>278.969227777778</v>
      </c>
      <c r="J797" s="7" t="n">
        <v>0</v>
      </c>
      <c r="K797" s="8" t="n">
        <v>299.6</v>
      </c>
      <c r="L797" s="7" t="n">
        <v>9.67741935483945</v>
      </c>
      <c r="N797" s="29" t="n">
        <v>1510</v>
      </c>
      <c r="P797" s="30" t="n">
        <v>652</v>
      </c>
    </row>
    <row r="798" customFormat="false" ht="12.75" hidden="false" customHeight="false" outlineLevel="0" collapsed="false">
      <c r="A798" s="4" t="n">
        <v>49.75</v>
      </c>
      <c r="B798" s="5" t="n">
        <v>0.000575810185185185</v>
      </c>
      <c r="C798" s="6" t="n">
        <v>1</v>
      </c>
      <c r="D798" s="7" t="n">
        <v>37.99</v>
      </c>
      <c r="E798" s="7" t="n">
        <v>17.47</v>
      </c>
      <c r="F798" s="7" t="n">
        <v>663.6853</v>
      </c>
      <c r="G798" s="8" t="n">
        <v>606.609351018333</v>
      </c>
      <c r="H798" s="6" t="n">
        <v>0</v>
      </c>
      <c r="I798" s="8" t="n">
        <v>279.274952777778</v>
      </c>
      <c r="J798" s="7" t="n">
        <v>0</v>
      </c>
      <c r="K798" s="8" t="n">
        <v>300.2</v>
      </c>
      <c r="L798" s="7" t="n">
        <v>9.52380952380862</v>
      </c>
      <c r="N798" s="29" t="n">
        <v>1510</v>
      </c>
      <c r="P798" s="30" t="n">
        <v>652</v>
      </c>
    </row>
    <row r="799" customFormat="false" ht="12.75" hidden="false" customHeight="false" outlineLevel="0" collapsed="false">
      <c r="A799" s="4" t="n">
        <v>49.812</v>
      </c>
      <c r="B799" s="5" t="n">
        <v>0.000576527777777778</v>
      </c>
      <c r="C799" s="6" t="n">
        <v>1</v>
      </c>
      <c r="D799" s="7" t="n">
        <v>37.97</v>
      </c>
      <c r="E799" s="7" t="n">
        <v>17.39</v>
      </c>
      <c r="F799" s="7" t="n">
        <v>660.2983</v>
      </c>
      <c r="G799" s="8" t="n">
        <v>607.291659261667</v>
      </c>
      <c r="H799" s="6" t="n">
        <v>0</v>
      </c>
      <c r="I799" s="8" t="n">
        <v>279.574447222222</v>
      </c>
      <c r="J799" s="7" t="n">
        <v>0</v>
      </c>
      <c r="K799" s="8" t="n">
        <v>301</v>
      </c>
      <c r="L799" s="7" t="n">
        <v>12.9032258064523</v>
      </c>
      <c r="N799" s="29" t="n">
        <v>1510</v>
      </c>
      <c r="P799" s="30" t="n">
        <v>653</v>
      </c>
    </row>
    <row r="800" customFormat="false" ht="12.75" hidden="false" customHeight="false" outlineLevel="0" collapsed="false">
      <c r="A800" s="4" t="n">
        <v>49.875</v>
      </c>
      <c r="B800" s="5" t="n">
        <v>0.000577256944444445</v>
      </c>
      <c r="C800" s="6" t="n">
        <v>1</v>
      </c>
      <c r="D800" s="7" t="n">
        <v>37.97</v>
      </c>
      <c r="E800" s="7" t="n">
        <v>17.47</v>
      </c>
      <c r="F800" s="7" t="n">
        <v>663.3359</v>
      </c>
      <c r="G800" s="8" t="n">
        <v>607.988161956667</v>
      </c>
      <c r="H800" s="6" t="n">
        <v>0</v>
      </c>
      <c r="I800" s="8" t="n">
        <v>279.880172222222</v>
      </c>
      <c r="J800" s="7" t="n">
        <v>0</v>
      </c>
      <c r="K800" s="8" t="n">
        <v>301.8</v>
      </c>
      <c r="L800" s="7" t="n">
        <v>12.6984126984124</v>
      </c>
      <c r="N800" s="29" t="n">
        <v>1511</v>
      </c>
      <c r="P800" s="30" t="n">
        <v>654</v>
      </c>
    </row>
    <row r="801" customFormat="false" ht="12.75" hidden="false" customHeight="false" outlineLevel="0" collapsed="false">
      <c r="A801" s="4" t="n">
        <v>49.937</v>
      </c>
      <c r="B801" s="5" t="n">
        <v>0.000577974537037037</v>
      </c>
      <c r="C801" s="6" t="n">
        <v>1</v>
      </c>
      <c r="D801" s="7" t="n">
        <v>37.95</v>
      </c>
      <c r="E801" s="7" t="n">
        <v>17.43</v>
      </c>
      <c r="F801" s="7" t="n">
        <v>661.4685</v>
      </c>
      <c r="G801" s="8" t="n">
        <v>608.671679406667</v>
      </c>
      <c r="H801" s="6" t="n">
        <v>0</v>
      </c>
      <c r="I801" s="8" t="n">
        <v>280.180355555556</v>
      </c>
      <c r="J801" s="7" t="n">
        <v>0</v>
      </c>
      <c r="K801" s="8" t="n">
        <v>302.6</v>
      </c>
      <c r="L801" s="7" t="n">
        <v>12.9032258064523</v>
      </c>
      <c r="N801" s="29" t="n">
        <v>1510</v>
      </c>
      <c r="P801" s="30" t="n">
        <v>655</v>
      </c>
    </row>
    <row r="802" customFormat="false" ht="12.75" hidden="false" customHeight="false" outlineLevel="0" collapsed="false">
      <c r="A802" s="4" t="n">
        <v>50</v>
      </c>
      <c r="B802" s="5" t="n">
        <v>0.000578703703703704</v>
      </c>
      <c r="C802" s="6" t="n">
        <v>1</v>
      </c>
      <c r="D802" s="7" t="n">
        <v>37.94</v>
      </c>
      <c r="E802" s="7" t="n">
        <v>17.74</v>
      </c>
      <c r="F802" s="7" t="n">
        <v>673.0556</v>
      </c>
      <c r="G802" s="8" t="n">
        <v>609.378387786667</v>
      </c>
      <c r="H802" s="6" t="n">
        <v>0</v>
      </c>
      <c r="I802" s="8" t="n">
        <v>280.490805555556</v>
      </c>
      <c r="J802" s="7" t="n">
        <v>0</v>
      </c>
      <c r="K802" s="8" t="n">
        <v>303.5</v>
      </c>
      <c r="L802" s="7" t="n">
        <v>14.2857142857134</v>
      </c>
      <c r="N802" s="29" t="n">
        <v>1511</v>
      </c>
      <c r="P802" s="30" t="n">
        <v>655</v>
      </c>
    </row>
    <row r="803" customFormat="false" ht="12.75" hidden="false" customHeight="false" outlineLevel="0" collapsed="false">
      <c r="A803" s="4" t="n">
        <v>50.062</v>
      </c>
      <c r="B803" s="5" t="n">
        <v>0.000579421296296296</v>
      </c>
      <c r="C803" s="6" t="n">
        <v>1</v>
      </c>
      <c r="D803" s="7" t="n">
        <v>37.94</v>
      </c>
      <c r="E803" s="7" t="n">
        <v>17.39</v>
      </c>
      <c r="F803" s="7" t="n">
        <v>659.7766</v>
      </c>
      <c r="G803" s="8" t="n">
        <v>610.06015694</v>
      </c>
      <c r="H803" s="6" t="n">
        <v>0</v>
      </c>
      <c r="I803" s="8" t="n">
        <v>280.7903</v>
      </c>
      <c r="J803" s="7" t="n">
        <v>0</v>
      </c>
      <c r="K803" s="8" t="n">
        <v>304.3</v>
      </c>
      <c r="L803" s="7" t="n">
        <v>12.9032258064523</v>
      </c>
      <c r="N803" s="29" t="n">
        <v>1510</v>
      </c>
      <c r="P803" s="30" t="n">
        <v>656</v>
      </c>
    </row>
    <row r="804" customFormat="false" ht="12.75" hidden="false" customHeight="false" outlineLevel="0" collapsed="false">
      <c r="A804" s="4" t="n">
        <v>50.125</v>
      </c>
      <c r="B804" s="5" t="n">
        <v>0.000580150462962963</v>
      </c>
      <c r="C804" s="6" t="n">
        <v>1</v>
      </c>
      <c r="D804" s="7" t="n">
        <v>37.93</v>
      </c>
      <c r="E804" s="7" t="n">
        <v>17.58</v>
      </c>
      <c r="F804" s="7" t="n">
        <v>666.8094</v>
      </c>
      <c r="G804" s="8" t="n">
        <v>610.76030681</v>
      </c>
      <c r="H804" s="6" t="n">
        <v>0</v>
      </c>
      <c r="I804" s="8" t="n">
        <v>281.09795</v>
      </c>
      <c r="J804" s="7" t="n">
        <v>0</v>
      </c>
      <c r="K804" s="8" t="n">
        <v>305.3</v>
      </c>
      <c r="L804" s="7" t="n">
        <v>15.8730158730153</v>
      </c>
      <c r="N804" s="29" t="n">
        <v>1510</v>
      </c>
      <c r="P804" s="30" t="n">
        <v>657</v>
      </c>
    </row>
    <row r="805" customFormat="false" ht="12.75" hidden="false" customHeight="false" outlineLevel="0" collapsed="false">
      <c r="A805" s="4" t="n">
        <v>50.187</v>
      </c>
      <c r="B805" s="5" t="n">
        <v>0.000580868055555556</v>
      </c>
      <c r="C805" s="6" t="n">
        <v>1</v>
      </c>
      <c r="D805" s="7" t="n">
        <v>37.93</v>
      </c>
      <c r="E805" s="7" t="n">
        <v>17.62</v>
      </c>
      <c r="F805" s="7" t="n">
        <v>668.3266</v>
      </c>
      <c r="G805" s="8" t="n">
        <v>611.450910963333</v>
      </c>
      <c r="H805" s="6" t="n">
        <v>0</v>
      </c>
      <c r="I805" s="8" t="n">
        <v>281.401405555556</v>
      </c>
      <c r="J805" s="7" t="n">
        <v>0</v>
      </c>
      <c r="K805" s="8" t="n">
        <v>306.3</v>
      </c>
      <c r="L805" s="7" t="n">
        <v>16.1290322580651</v>
      </c>
      <c r="N805" s="29" t="n">
        <v>1511</v>
      </c>
      <c r="P805" s="30" t="n">
        <v>657</v>
      </c>
    </row>
    <row r="806" customFormat="false" ht="12.75" hidden="false" customHeight="false" outlineLevel="0" collapsed="false">
      <c r="A806" s="4" t="n">
        <v>50.25</v>
      </c>
      <c r="B806" s="5" t="n">
        <v>0.000581597222222222</v>
      </c>
      <c r="C806" s="6" t="n">
        <v>1</v>
      </c>
      <c r="D806" s="7" t="n">
        <v>37.91</v>
      </c>
      <c r="E806" s="7" t="n">
        <v>17.47</v>
      </c>
      <c r="F806" s="7" t="n">
        <v>662.2877</v>
      </c>
      <c r="G806" s="8" t="n">
        <v>612.146313048334</v>
      </c>
      <c r="H806" s="6" t="n">
        <v>0</v>
      </c>
      <c r="I806" s="8" t="n">
        <v>281.707130555556</v>
      </c>
      <c r="J806" s="7" t="n">
        <v>0</v>
      </c>
      <c r="K806" s="8" t="n">
        <v>307.3</v>
      </c>
      <c r="L806" s="7" t="n">
        <v>15.8730158730153</v>
      </c>
      <c r="N806" s="29" t="n">
        <v>1511</v>
      </c>
      <c r="P806" s="30" t="n">
        <v>658</v>
      </c>
    </row>
    <row r="807" customFormat="false" ht="12.75" hidden="false" customHeight="false" outlineLevel="0" collapsed="false">
      <c r="A807" s="4" t="n">
        <v>50.312</v>
      </c>
      <c r="B807" s="5" t="n">
        <v>0.000582314814814815</v>
      </c>
      <c r="C807" s="6" t="n">
        <v>1</v>
      </c>
      <c r="D807" s="7" t="n">
        <v>37.9</v>
      </c>
      <c r="E807" s="7" t="n">
        <v>17.89</v>
      </c>
      <c r="F807" s="7" t="n">
        <v>678.031</v>
      </c>
      <c r="G807" s="8" t="n">
        <v>612.846945081667</v>
      </c>
      <c r="H807" s="6" t="n">
        <v>0</v>
      </c>
      <c r="I807" s="8" t="n">
        <v>282.015236111111</v>
      </c>
      <c r="J807" s="7" t="n">
        <v>0</v>
      </c>
      <c r="K807" s="8" t="n">
        <v>308.3</v>
      </c>
      <c r="L807" s="7" t="n">
        <v>16.1290322580651</v>
      </c>
      <c r="N807" s="29" t="n">
        <v>1510</v>
      </c>
      <c r="P807" s="30" t="n">
        <v>659</v>
      </c>
    </row>
    <row r="808" customFormat="false" ht="12.75" hidden="false" customHeight="false" outlineLevel="0" collapsed="false">
      <c r="A808" s="4" t="n">
        <v>50.375</v>
      </c>
      <c r="B808" s="5" t="n">
        <v>0.000583043981481482</v>
      </c>
      <c r="C808" s="6" t="n">
        <v>1</v>
      </c>
      <c r="D808" s="7" t="n">
        <v>37.89</v>
      </c>
      <c r="E808" s="7" t="n">
        <v>17.82</v>
      </c>
      <c r="F808" s="7" t="n">
        <v>675.1998</v>
      </c>
      <c r="G808" s="8" t="n">
        <v>613.555904871667</v>
      </c>
      <c r="H808" s="6" t="n">
        <v>0</v>
      </c>
      <c r="I808" s="8" t="n">
        <v>282.327086111111</v>
      </c>
      <c r="J808" s="7" t="n">
        <v>0</v>
      </c>
      <c r="K808" s="8" t="n">
        <v>309.4</v>
      </c>
      <c r="L808" s="7" t="n">
        <v>17.4603174603163</v>
      </c>
      <c r="N808" s="29" t="n">
        <v>1511</v>
      </c>
      <c r="P808" s="30" t="n">
        <v>659</v>
      </c>
    </row>
    <row r="809" customFormat="false" ht="12.75" hidden="false" customHeight="false" outlineLevel="0" collapsed="false">
      <c r="A809" s="4" t="n">
        <v>50.437</v>
      </c>
      <c r="B809" s="5" t="n">
        <v>0.000583761574074074</v>
      </c>
      <c r="C809" s="6" t="n">
        <v>1</v>
      </c>
      <c r="D809" s="7" t="n">
        <v>37.88</v>
      </c>
      <c r="E809" s="7" t="n">
        <v>17.7</v>
      </c>
      <c r="F809" s="7" t="n">
        <v>670.476</v>
      </c>
      <c r="G809" s="8" t="n">
        <v>614.248730071667</v>
      </c>
      <c r="H809" s="6" t="n">
        <v>0</v>
      </c>
      <c r="I809" s="8" t="n">
        <v>282.631919444444</v>
      </c>
      <c r="J809" s="7" t="n">
        <v>0</v>
      </c>
      <c r="K809" s="8" t="n">
        <v>310.5</v>
      </c>
      <c r="L809" s="7" t="n">
        <v>17.741935483872</v>
      </c>
      <c r="N809" s="29" t="n">
        <v>1510</v>
      </c>
      <c r="P809" s="30" t="n">
        <v>660</v>
      </c>
    </row>
    <row r="810" customFormat="false" ht="12.75" hidden="false" customHeight="false" outlineLevel="0" collapsed="false">
      <c r="A810" s="4" t="n">
        <v>50.5</v>
      </c>
      <c r="B810" s="5" t="n">
        <v>0.000584490740740741</v>
      </c>
      <c r="C810" s="6" t="n">
        <v>1</v>
      </c>
      <c r="D810" s="7" t="n">
        <v>37.88</v>
      </c>
      <c r="E810" s="7" t="n">
        <v>17.93</v>
      </c>
      <c r="F810" s="7" t="n">
        <v>679.1884</v>
      </c>
      <c r="G810" s="8" t="n">
        <v>614.961877891667</v>
      </c>
      <c r="H810" s="6" t="n">
        <v>0</v>
      </c>
      <c r="I810" s="8" t="n">
        <v>282.945694444444</v>
      </c>
      <c r="J810" s="7" t="n">
        <v>0</v>
      </c>
      <c r="K810" s="8" t="n">
        <v>311.7</v>
      </c>
      <c r="L810" s="7" t="n">
        <v>19.0476190476181</v>
      </c>
      <c r="N810" s="29" t="n">
        <v>1509</v>
      </c>
      <c r="P810" s="30" t="n">
        <v>661</v>
      </c>
    </row>
    <row r="811" customFormat="false" ht="12.75" hidden="false" customHeight="false" outlineLevel="0" collapsed="false">
      <c r="A811" s="4" t="n">
        <v>50.562</v>
      </c>
      <c r="B811" s="5" t="n">
        <v>0.000585208333333333</v>
      </c>
      <c r="C811" s="6" t="n">
        <v>1</v>
      </c>
      <c r="D811" s="7" t="n">
        <v>37.87</v>
      </c>
      <c r="E811" s="7" t="n">
        <v>17.78</v>
      </c>
      <c r="F811" s="7" t="n">
        <v>673.3286</v>
      </c>
      <c r="G811" s="8" t="n">
        <v>615.657650778333</v>
      </c>
      <c r="H811" s="6" t="n">
        <v>0</v>
      </c>
      <c r="I811" s="8" t="n">
        <v>283.251905555556</v>
      </c>
      <c r="J811" s="7" t="n">
        <v>0</v>
      </c>
      <c r="K811" s="8" t="n">
        <v>312.9</v>
      </c>
      <c r="L811" s="7" t="n">
        <v>19.354838709678</v>
      </c>
      <c r="N811" s="29" t="n">
        <v>1511</v>
      </c>
      <c r="P811" s="30" t="n">
        <v>662</v>
      </c>
    </row>
    <row r="812" customFormat="false" ht="12.75" hidden="false" customHeight="false" outlineLevel="0" collapsed="false">
      <c r="A812" s="4" t="n">
        <v>50.625</v>
      </c>
      <c r="B812" s="5" t="n">
        <v>0.0005859375</v>
      </c>
      <c r="C812" s="6" t="n">
        <v>1</v>
      </c>
      <c r="D812" s="7" t="n">
        <v>37.86</v>
      </c>
      <c r="E812" s="7" t="n">
        <v>18.05</v>
      </c>
      <c r="F812" s="7" t="n">
        <v>683.373</v>
      </c>
      <c r="G812" s="8" t="n">
        <v>616.375192428333</v>
      </c>
      <c r="H812" s="6" t="n">
        <v>0</v>
      </c>
      <c r="I812" s="8" t="n">
        <v>283.567780555556</v>
      </c>
      <c r="J812" s="7" t="n">
        <v>0</v>
      </c>
      <c r="K812" s="8" t="n">
        <v>314.2</v>
      </c>
      <c r="L812" s="7" t="n">
        <v>20.63492063492</v>
      </c>
      <c r="N812" s="29" t="n">
        <v>1511</v>
      </c>
      <c r="P812" s="30" t="n">
        <v>662</v>
      </c>
    </row>
    <row r="813" customFormat="false" ht="12.75" hidden="false" customHeight="false" outlineLevel="0" collapsed="false">
      <c r="A813" s="4" t="n">
        <v>50.687</v>
      </c>
      <c r="B813" s="5" t="n">
        <v>0.000586655092592593</v>
      </c>
      <c r="C813" s="6" t="n">
        <v>1</v>
      </c>
      <c r="D813" s="7" t="n">
        <v>37.85</v>
      </c>
      <c r="E813" s="7" t="n">
        <v>18.08</v>
      </c>
      <c r="F813" s="7" t="n">
        <v>684.328</v>
      </c>
      <c r="G813" s="8" t="n">
        <v>617.082331361667</v>
      </c>
      <c r="H813" s="6" t="n">
        <v>0</v>
      </c>
      <c r="I813" s="8" t="n">
        <v>283.879158333333</v>
      </c>
      <c r="J813" s="7" t="n">
        <v>0</v>
      </c>
      <c r="K813" s="8" t="n">
        <v>315.5</v>
      </c>
      <c r="L813" s="7" t="n">
        <v>20.9677419354849</v>
      </c>
      <c r="N813" s="29" t="n">
        <v>1511</v>
      </c>
      <c r="P813" s="30" t="n">
        <v>663</v>
      </c>
    </row>
    <row r="814" customFormat="false" ht="12.75" hidden="false" customHeight="false" outlineLevel="0" collapsed="false">
      <c r="A814" s="4" t="n">
        <v>50.75</v>
      </c>
      <c r="B814" s="5" t="n">
        <v>0.000587384259259259</v>
      </c>
      <c r="C814" s="6" t="n">
        <v>1</v>
      </c>
      <c r="D814" s="7" t="n">
        <v>37.84</v>
      </c>
      <c r="E814" s="7" t="n">
        <v>17.89</v>
      </c>
      <c r="F814" s="7" t="n">
        <v>676.9576</v>
      </c>
      <c r="G814" s="8" t="n">
        <v>617.793136841667</v>
      </c>
      <c r="H814" s="6" t="n">
        <v>0</v>
      </c>
      <c r="I814" s="8" t="n">
        <v>284.192233333333</v>
      </c>
      <c r="J814" s="7" t="n">
        <v>0</v>
      </c>
      <c r="K814" s="8" t="n">
        <v>316.9</v>
      </c>
      <c r="L814" s="7" t="n">
        <v>22.222222222221</v>
      </c>
      <c r="N814" s="29" t="n">
        <v>1511</v>
      </c>
      <c r="P814" s="30" t="n">
        <v>664</v>
      </c>
    </row>
    <row r="815" customFormat="false" ht="12.75" hidden="false" customHeight="false" outlineLevel="0" collapsed="false">
      <c r="A815" s="4" t="n">
        <v>50.812</v>
      </c>
      <c r="B815" s="5" t="n">
        <v>0.000588101851851852</v>
      </c>
      <c r="C815" s="6" t="n">
        <v>1</v>
      </c>
      <c r="D815" s="7" t="n">
        <v>37.83</v>
      </c>
      <c r="E815" s="7" t="n">
        <v>18.32</v>
      </c>
      <c r="F815" s="7" t="n">
        <v>693.0456</v>
      </c>
      <c r="G815" s="8" t="n">
        <v>618.509283961667</v>
      </c>
      <c r="H815" s="6" t="n">
        <v>0</v>
      </c>
      <c r="I815" s="8" t="n">
        <v>284.507744444444</v>
      </c>
      <c r="J815" s="7" t="n">
        <v>0</v>
      </c>
      <c r="K815" s="8" t="n">
        <v>318.3</v>
      </c>
      <c r="L815" s="7" t="n">
        <v>22.5806451612917</v>
      </c>
      <c r="N815" s="29" t="n">
        <v>1511</v>
      </c>
      <c r="P815" s="30" t="n">
        <v>664</v>
      </c>
    </row>
    <row r="816" customFormat="false" ht="12.75" hidden="false" customHeight="false" outlineLevel="0" collapsed="false">
      <c r="A816" s="4" t="n">
        <v>50.875</v>
      </c>
      <c r="B816" s="5" t="n">
        <v>0.000588831018518519</v>
      </c>
      <c r="C816" s="6" t="n">
        <v>1</v>
      </c>
      <c r="D816" s="7" t="n">
        <v>37.82</v>
      </c>
      <c r="E816" s="7" t="n">
        <v>18.16</v>
      </c>
      <c r="F816" s="7" t="n">
        <v>686.8112</v>
      </c>
      <c r="G816" s="8" t="n">
        <v>619.230435721667</v>
      </c>
      <c r="H816" s="6" t="n">
        <v>0</v>
      </c>
      <c r="I816" s="8" t="n">
        <v>284.825544444444</v>
      </c>
      <c r="J816" s="7" t="n">
        <v>0</v>
      </c>
      <c r="K816" s="8" t="n">
        <v>319.7</v>
      </c>
      <c r="L816" s="7" t="n">
        <v>22.222222222221</v>
      </c>
      <c r="N816" s="29" t="n">
        <v>1511</v>
      </c>
      <c r="P816" s="30" t="n">
        <v>665</v>
      </c>
    </row>
    <row r="817" customFormat="false" ht="12.75" hidden="false" customHeight="false" outlineLevel="0" collapsed="false">
      <c r="A817" s="4" t="n">
        <v>50.937</v>
      </c>
      <c r="B817" s="5" t="n">
        <v>0.000589548611111111</v>
      </c>
      <c r="C817" s="6" t="n">
        <v>1</v>
      </c>
      <c r="D817" s="7" t="n">
        <v>37.82</v>
      </c>
      <c r="E817" s="7" t="n">
        <v>18.32</v>
      </c>
      <c r="F817" s="7" t="n">
        <v>692.8624</v>
      </c>
      <c r="G817" s="8" t="n">
        <v>619.946393535</v>
      </c>
      <c r="H817" s="6" t="n">
        <v>0</v>
      </c>
      <c r="I817" s="8" t="n">
        <v>285.141055555555</v>
      </c>
      <c r="J817" s="7" t="n">
        <v>0</v>
      </c>
      <c r="K817" s="8" t="n">
        <v>321.3</v>
      </c>
      <c r="L817" s="7" t="n">
        <v>25.8064516129046</v>
      </c>
      <c r="N817" s="29" t="n">
        <v>1511</v>
      </c>
      <c r="P817" s="30" t="n">
        <v>666</v>
      </c>
    </row>
    <row r="818" customFormat="false" ht="12.75" hidden="false" customHeight="false" outlineLevel="0" collapsed="false">
      <c r="A818" s="4" t="n">
        <v>51</v>
      </c>
      <c r="B818" s="5" t="n">
        <v>0.000590277777777778</v>
      </c>
      <c r="C818" s="6" t="n">
        <v>1</v>
      </c>
      <c r="D818" s="7" t="n">
        <v>37.81</v>
      </c>
      <c r="E818" s="7" t="n">
        <v>18.55</v>
      </c>
      <c r="F818" s="7" t="n">
        <v>701.3755</v>
      </c>
      <c r="G818" s="8" t="n">
        <v>620.68283781</v>
      </c>
      <c r="H818" s="6" t="n">
        <v>0</v>
      </c>
      <c r="I818" s="8" t="n">
        <v>285.465680555556</v>
      </c>
      <c r="J818" s="7" t="n">
        <v>0</v>
      </c>
      <c r="K818" s="8" t="n">
        <v>322.9</v>
      </c>
      <c r="L818" s="7" t="n">
        <v>25.3968253968239</v>
      </c>
      <c r="N818" s="29" t="n">
        <v>1510</v>
      </c>
      <c r="P818" s="30" t="n">
        <v>667</v>
      </c>
    </row>
    <row r="819" customFormat="false" ht="12.75" hidden="false" customHeight="false" outlineLevel="0" collapsed="false">
      <c r="A819" s="4" t="n">
        <v>51.062</v>
      </c>
      <c r="B819" s="5" t="n">
        <v>0.00059099537037037</v>
      </c>
      <c r="C819" s="6" t="n">
        <v>1</v>
      </c>
      <c r="D819" s="7" t="n">
        <v>37.8</v>
      </c>
      <c r="E819" s="7" t="n">
        <v>18.43</v>
      </c>
      <c r="F819" s="7" t="n">
        <v>696.654</v>
      </c>
      <c r="G819" s="8" t="n">
        <v>621.40271361</v>
      </c>
      <c r="H819" s="6" t="n">
        <v>0</v>
      </c>
      <c r="I819" s="8" t="n">
        <v>285.783086111111</v>
      </c>
      <c r="J819" s="7" t="n">
        <v>0</v>
      </c>
      <c r="K819" s="8" t="n">
        <v>324.4</v>
      </c>
      <c r="L819" s="7" t="n">
        <v>24.1935483870977</v>
      </c>
      <c r="N819" s="29" t="n">
        <v>1510</v>
      </c>
      <c r="P819" s="30" t="n">
        <v>667</v>
      </c>
    </row>
    <row r="820" customFormat="false" ht="12.75" hidden="false" customHeight="false" outlineLevel="0" collapsed="false">
      <c r="A820" s="4" t="n">
        <v>51.125</v>
      </c>
      <c r="B820" s="5" t="n">
        <v>0.000591724537037037</v>
      </c>
      <c r="C820" s="6" t="n">
        <v>1</v>
      </c>
      <c r="D820" s="7" t="n">
        <v>37.79</v>
      </c>
      <c r="E820" s="7" t="n">
        <v>18.7</v>
      </c>
      <c r="F820" s="7" t="n">
        <v>706.673</v>
      </c>
      <c r="G820" s="8" t="n">
        <v>622.14472026</v>
      </c>
      <c r="H820" s="6" t="n">
        <v>0</v>
      </c>
      <c r="I820" s="8" t="n">
        <v>286.110336111111</v>
      </c>
      <c r="J820" s="7" t="n">
        <v>0</v>
      </c>
      <c r="K820" s="8" t="n">
        <v>326</v>
      </c>
      <c r="L820" s="7" t="n">
        <v>25.3968253968248</v>
      </c>
      <c r="N820" s="29" t="n">
        <v>1511</v>
      </c>
      <c r="P820" s="30" t="n">
        <v>668</v>
      </c>
    </row>
    <row r="821" customFormat="false" ht="12.75" hidden="false" customHeight="false" outlineLevel="0" collapsed="false">
      <c r="A821" s="4" t="n">
        <v>51.187</v>
      </c>
      <c r="B821" s="5" t="n">
        <v>0.00059244212962963</v>
      </c>
      <c r="C821" s="6" t="n">
        <v>1</v>
      </c>
      <c r="D821" s="7" t="n">
        <v>37.78</v>
      </c>
      <c r="E821" s="7" t="n">
        <v>18.74</v>
      </c>
      <c r="F821" s="7" t="n">
        <v>707.9972</v>
      </c>
      <c r="G821" s="8" t="n">
        <v>622.876317366667</v>
      </c>
      <c r="H821" s="6" t="n">
        <v>0</v>
      </c>
      <c r="I821" s="8" t="n">
        <v>286.433080555556</v>
      </c>
      <c r="J821" s="7" t="n">
        <v>0</v>
      </c>
      <c r="K821" s="8" t="n">
        <v>327.7</v>
      </c>
      <c r="L821" s="7" t="n">
        <v>27.4193548387106</v>
      </c>
      <c r="N821" s="29" t="n">
        <v>1509</v>
      </c>
      <c r="P821" s="30" t="n">
        <v>669</v>
      </c>
    </row>
    <row r="822" customFormat="false" ht="12.75" hidden="false" customHeight="false" outlineLevel="0" collapsed="false">
      <c r="A822" s="4" t="n">
        <v>51.25</v>
      </c>
      <c r="B822" s="5" t="n">
        <v>0.000593171296296296</v>
      </c>
      <c r="C822" s="6" t="n">
        <v>1</v>
      </c>
      <c r="D822" s="7" t="n">
        <v>37.76</v>
      </c>
      <c r="E822" s="7" t="n">
        <v>18.89</v>
      </c>
      <c r="F822" s="7" t="n">
        <v>713.2864</v>
      </c>
      <c r="G822" s="8" t="n">
        <v>623.625268086667</v>
      </c>
      <c r="H822" s="6" t="n">
        <v>0</v>
      </c>
      <c r="I822" s="8" t="n">
        <v>286.763655555556</v>
      </c>
      <c r="J822" s="7" t="n">
        <v>0</v>
      </c>
      <c r="K822" s="8" t="n">
        <v>329.4</v>
      </c>
      <c r="L822" s="7" t="n">
        <v>26.9841269841258</v>
      </c>
      <c r="N822" s="29" t="n">
        <v>1510</v>
      </c>
      <c r="P822" s="30" t="n">
        <v>669</v>
      </c>
    </row>
    <row r="823" customFormat="false" ht="12.75" hidden="false" customHeight="false" outlineLevel="0" collapsed="false">
      <c r="A823" s="4" t="n">
        <v>51.312</v>
      </c>
      <c r="B823" s="5" t="n">
        <v>0.000593888888888889</v>
      </c>
      <c r="C823" s="6" t="n">
        <v>1</v>
      </c>
      <c r="D823" s="7" t="n">
        <v>37.76</v>
      </c>
      <c r="E823" s="7" t="n">
        <v>18.97</v>
      </c>
      <c r="F823" s="7" t="n">
        <v>716.3072</v>
      </c>
      <c r="G823" s="8" t="n">
        <v>624.365452193333</v>
      </c>
      <c r="H823" s="6" t="n">
        <v>0</v>
      </c>
      <c r="I823" s="8" t="n">
        <v>287.090361111111</v>
      </c>
      <c r="J823" s="7" t="n">
        <v>0</v>
      </c>
      <c r="K823" s="8" t="n">
        <v>331.2</v>
      </c>
      <c r="L823" s="7" t="n">
        <v>29.0322580645174</v>
      </c>
      <c r="N823" s="29" t="n">
        <v>1511</v>
      </c>
      <c r="P823" s="30" t="n">
        <v>670</v>
      </c>
    </row>
    <row r="824" customFormat="false" ht="12.75" hidden="false" customHeight="false" outlineLevel="0" collapsed="false">
      <c r="A824" s="4" t="n">
        <v>51.375</v>
      </c>
      <c r="B824" s="5" t="n">
        <v>0.000594618055555556</v>
      </c>
      <c r="C824" s="6" t="n">
        <v>1</v>
      </c>
      <c r="D824" s="7" t="n">
        <v>37.76</v>
      </c>
      <c r="E824" s="7" t="n">
        <v>18.85</v>
      </c>
      <c r="F824" s="7" t="n">
        <v>711.776</v>
      </c>
      <c r="G824" s="8" t="n">
        <v>625.112816993333</v>
      </c>
      <c r="H824" s="6" t="n">
        <v>0</v>
      </c>
      <c r="I824" s="8" t="n">
        <v>287.420236111111</v>
      </c>
      <c r="J824" s="7" t="n">
        <v>0</v>
      </c>
      <c r="K824" s="8" t="n">
        <v>333.1</v>
      </c>
      <c r="L824" s="7" t="n">
        <v>30.1587301587296</v>
      </c>
      <c r="N824" s="29" t="n">
        <v>1511</v>
      </c>
      <c r="P824" s="30" t="n">
        <v>671</v>
      </c>
    </row>
    <row r="825" customFormat="false" ht="12.75" hidden="false" customHeight="false" outlineLevel="0" collapsed="false">
      <c r="A825" s="4" t="n">
        <v>51.437</v>
      </c>
      <c r="B825" s="5" t="n">
        <v>0.000595335648148148</v>
      </c>
      <c r="C825" s="6" t="n">
        <v>1</v>
      </c>
      <c r="D825" s="7" t="n">
        <v>37.74</v>
      </c>
      <c r="E825" s="7" t="n">
        <v>19.2</v>
      </c>
      <c r="F825" s="7" t="n">
        <v>724.608</v>
      </c>
      <c r="G825" s="8" t="n">
        <v>625.861578593333</v>
      </c>
      <c r="H825" s="6" t="n">
        <v>0</v>
      </c>
      <c r="I825" s="8" t="n">
        <v>287.750902777778</v>
      </c>
      <c r="J825" s="7" t="n">
        <v>0</v>
      </c>
      <c r="K825" s="8" t="n">
        <v>335</v>
      </c>
      <c r="L825" s="7" t="n">
        <v>30.6451612903234</v>
      </c>
      <c r="N825" s="29" t="n">
        <v>1510</v>
      </c>
      <c r="P825" s="30" t="n">
        <v>672</v>
      </c>
    </row>
    <row r="826" customFormat="false" ht="12.75" hidden="false" customHeight="false" outlineLevel="0" collapsed="false">
      <c r="A826" s="4" t="n">
        <v>51.5</v>
      </c>
      <c r="B826" s="5" t="n">
        <v>0.000596064814814815</v>
      </c>
      <c r="C826" s="6" t="n">
        <v>1</v>
      </c>
      <c r="D826" s="7" t="n">
        <v>37.73</v>
      </c>
      <c r="E826" s="7" t="n">
        <v>19.35</v>
      </c>
      <c r="F826" s="7" t="n">
        <v>730.0755</v>
      </c>
      <c r="G826" s="8" t="n">
        <v>626.628157868333</v>
      </c>
      <c r="H826" s="6" t="n">
        <v>0</v>
      </c>
      <c r="I826" s="8" t="n">
        <v>288.089527777778</v>
      </c>
      <c r="J826" s="7" t="n">
        <v>0</v>
      </c>
      <c r="K826" s="8" t="n">
        <v>337</v>
      </c>
      <c r="L826" s="7" t="n">
        <v>31.7460317460305</v>
      </c>
      <c r="N826" s="29" t="n">
        <v>1511</v>
      </c>
      <c r="P826" s="30" t="n">
        <v>672</v>
      </c>
    </row>
    <row r="827" customFormat="false" ht="12.75" hidden="false" customHeight="false" outlineLevel="0" collapsed="false">
      <c r="A827" s="4" t="n">
        <v>51.562</v>
      </c>
      <c r="B827" s="5" t="n">
        <v>0.000596782407407407</v>
      </c>
      <c r="C827" s="6" t="n">
        <v>1</v>
      </c>
      <c r="D827" s="7" t="n">
        <v>37.72</v>
      </c>
      <c r="E827" s="7" t="n">
        <v>19.12</v>
      </c>
      <c r="F827" s="7" t="n">
        <v>721.2064</v>
      </c>
      <c r="G827" s="8" t="n">
        <v>627.373404481667</v>
      </c>
      <c r="H827" s="6" t="n">
        <v>0</v>
      </c>
      <c r="I827" s="8" t="n">
        <v>288.418816666667</v>
      </c>
      <c r="J827" s="7" t="n">
        <v>0</v>
      </c>
      <c r="K827" s="8" t="n">
        <v>339.1</v>
      </c>
      <c r="L827" s="7" t="n">
        <v>33.8709677419372</v>
      </c>
      <c r="N827" s="29" t="n">
        <v>1509</v>
      </c>
      <c r="P827" s="30" t="n">
        <v>673</v>
      </c>
    </row>
    <row r="828" customFormat="false" ht="12.75" hidden="false" customHeight="false" outlineLevel="0" collapsed="false">
      <c r="A828" s="4" t="n">
        <v>51.625</v>
      </c>
      <c r="B828" s="5" t="n">
        <v>0.000597511574074074</v>
      </c>
      <c r="C828" s="6" t="n">
        <v>1</v>
      </c>
      <c r="D828" s="7" t="n">
        <v>37.71</v>
      </c>
      <c r="E828" s="7" t="n">
        <v>19.47</v>
      </c>
      <c r="F828" s="7" t="n">
        <v>734.2137</v>
      </c>
      <c r="G828" s="8" t="n">
        <v>628.144328866667</v>
      </c>
      <c r="H828" s="6" t="n">
        <v>0</v>
      </c>
      <c r="I828" s="8" t="n">
        <v>288.759541666667</v>
      </c>
      <c r="J828" s="7" t="n">
        <v>0</v>
      </c>
      <c r="K828" s="8" t="n">
        <v>341</v>
      </c>
      <c r="L828" s="7" t="n">
        <v>30.1587301587287</v>
      </c>
      <c r="N828" s="29" t="n">
        <v>1511</v>
      </c>
      <c r="P828" s="30" t="n">
        <v>674</v>
      </c>
    </row>
    <row r="829" customFormat="false" ht="12.75" hidden="false" customHeight="false" outlineLevel="0" collapsed="false">
      <c r="A829" s="4" t="n">
        <v>51.687</v>
      </c>
      <c r="B829" s="5" t="n">
        <v>0.000598229166666667</v>
      </c>
      <c r="C829" s="6" t="n">
        <v>1</v>
      </c>
      <c r="D829" s="7" t="n">
        <v>37.7</v>
      </c>
      <c r="E829" s="7" t="n">
        <v>19.62</v>
      </c>
      <c r="F829" s="7" t="n">
        <v>739.674</v>
      </c>
      <c r="G829" s="8" t="n">
        <v>628.908658666667</v>
      </c>
      <c r="H829" s="6" t="n">
        <v>0</v>
      </c>
      <c r="I829" s="8" t="n">
        <v>289.097441666667</v>
      </c>
      <c r="J829" s="7" t="n">
        <v>0</v>
      </c>
      <c r="K829" s="8" t="n">
        <v>343.1</v>
      </c>
      <c r="L829" s="7" t="n">
        <v>33.8709677419372</v>
      </c>
      <c r="N829" s="29" t="n">
        <v>1511</v>
      </c>
      <c r="P829" s="30" t="n">
        <v>675</v>
      </c>
    </row>
    <row r="830" customFormat="false" ht="12.75" hidden="false" customHeight="false" outlineLevel="0" collapsed="false">
      <c r="A830" s="4" t="n">
        <v>51.75</v>
      </c>
      <c r="B830" s="5" t="n">
        <v>0.000598958333333333</v>
      </c>
      <c r="C830" s="6" t="n">
        <v>1</v>
      </c>
      <c r="D830" s="7" t="n">
        <v>37.7</v>
      </c>
      <c r="E830" s="7" t="n">
        <v>19.28</v>
      </c>
      <c r="F830" s="7" t="n">
        <v>726.856</v>
      </c>
      <c r="G830" s="8" t="n">
        <v>629.671857466667</v>
      </c>
      <c r="H830" s="6" t="n">
        <v>0</v>
      </c>
      <c r="I830" s="8" t="n">
        <v>289.434841666667</v>
      </c>
      <c r="J830" s="7" t="n">
        <v>0</v>
      </c>
      <c r="K830" s="8" t="n">
        <v>345.2</v>
      </c>
      <c r="L830" s="7" t="n">
        <v>33.3333333333315</v>
      </c>
      <c r="N830" s="29" t="n">
        <v>1511</v>
      </c>
      <c r="P830" s="30" t="n">
        <v>676</v>
      </c>
    </row>
    <row r="831" customFormat="false" ht="12.75" hidden="false" customHeight="false" outlineLevel="0" collapsed="false">
      <c r="A831" s="4" t="n">
        <v>51.812</v>
      </c>
      <c r="B831" s="5" t="n">
        <v>0.000599675925925926</v>
      </c>
      <c r="C831" s="6" t="n">
        <v>1</v>
      </c>
      <c r="D831" s="7" t="n">
        <v>37.69</v>
      </c>
      <c r="E831" s="7" t="n">
        <v>19.74</v>
      </c>
      <c r="F831" s="7" t="n">
        <v>744.0006</v>
      </c>
      <c r="G831" s="8" t="n">
        <v>630.440658086667</v>
      </c>
      <c r="H831" s="6" t="n">
        <v>0</v>
      </c>
      <c r="I831" s="8" t="n">
        <v>289.774808333333</v>
      </c>
      <c r="J831" s="7" t="n">
        <v>0</v>
      </c>
      <c r="K831" s="8" t="n">
        <v>347.3</v>
      </c>
      <c r="L831" s="7" t="n">
        <v>33.8709677419372</v>
      </c>
      <c r="N831" s="29" t="n">
        <v>1510</v>
      </c>
      <c r="P831" s="30" t="n">
        <v>676</v>
      </c>
    </row>
    <row r="832" customFormat="false" ht="12.75" hidden="false" customHeight="false" outlineLevel="0" collapsed="false">
      <c r="A832" s="4" t="n">
        <v>51.875</v>
      </c>
      <c r="B832" s="5" t="n">
        <v>0.000600405092592593</v>
      </c>
      <c r="C832" s="6" t="n">
        <v>1</v>
      </c>
      <c r="D832" s="7" t="n">
        <v>37.67</v>
      </c>
      <c r="E832" s="7" t="n">
        <v>19.85</v>
      </c>
      <c r="F832" s="7" t="n">
        <v>747.7495</v>
      </c>
      <c r="G832" s="8" t="n">
        <v>631.225795061667</v>
      </c>
      <c r="H832" s="6" t="n">
        <v>0</v>
      </c>
      <c r="I832" s="8" t="n">
        <v>290.122183333333</v>
      </c>
      <c r="J832" s="7" t="n">
        <v>0</v>
      </c>
      <c r="K832" s="8" t="n">
        <v>349.5</v>
      </c>
      <c r="L832" s="7" t="n">
        <v>34.9206349206334</v>
      </c>
      <c r="N832" s="29" t="n">
        <v>1510</v>
      </c>
      <c r="P832" s="30" t="n">
        <v>677</v>
      </c>
    </row>
    <row r="833" customFormat="false" ht="12.75" hidden="false" customHeight="false" outlineLevel="0" collapsed="false">
      <c r="A833" s="4" t="n">
        <v>51.937</v>
      </c>
      <c r="B833" s="5" t="n">
        <v>0.000601122685185185</v>
      </c>
      <c r="C833" s="6" t="n">
        <v>1</v>
      </c>
      <c r="D833" s="7" t="n">
        <v>37.67</v>
      </c>
      <c r="E833" s="7" t="n">
        <v>19.93</v>
      </c>
      <c r="F833" s="7" t="n">
        <v>750.7631</v>
      </c>
      <c r="G833" s="8" t="n">
        <v>632.001583598333</v>
      </c>
      <c r="H833" s="6" t="n">
        <v>0</v>
      </c>
      <c r="I833" s="8" t="n">
        <v>290.465422222222</v>
      </c>
      <c r="J833" s="7" t="n">
        <v>0</v>
      </c>
      <c r="K833" s="8" t="n">
        <v>351.7</v>
      </c>
      <c r="L833" s="7" t="n">
        <v>35.4838709677431</v>
      </c>
      <c r="N833" s="29" t="n">
        <v>1511</v>
      </c>
      <c r="P833" s="30" t="n">
        <v>678</v>
      </c>
    </row>
    <row r="834" customFormat="false" ht="12.75" hidden="false" customHeight="false" outlineLevel="0" collapsed="false">
      <c r="A834" s="4" t="n">
        <v>52</v>
      </c>
      <c r="B834" s="5" t="n">
        <v>0.000601851851851852</v>
      </c>
      <c r="C834" s="6" t="n">
        <v>1</v>
      </c>
      <c r="D834" s="7" t="n">
        <v>37.66</v>
      </c>
      <c r="E834" s="7" t="n">
        <v>19.85</v>
      </c>
      <c r="F834" s="7" t="n">
        <v>747.551</v>
      </c>
      <c r="G834" s="8" t="n">
        <v>632.786512148333</v>
      </c>
      <c r="H834" s="6" t="n">
        <v>0</v>
      </c>
      <c r="I834" s="8" t="n">
        <v>290.812797222222</v>
      </c>
      <c r="J834" s="7" t="n">
        <v>0</v>
      </c>
      <c r="K834" s="8" t="n">
        <v>353.9</v>
      </c>
      <c r="L834" s="7" t="n">
        <v>34.9206349206334</v>
      </c>
      <c r="N834" s="29" t="n">
        <v>1510</v>
      </c>
      <c r="P834" s="30" t="n">
        <v>679</v>
      </c>
    </row>
    <row r="835" customFormat="false" ht="12.75" hidden="false" customHeight="false" outlineLevel="0" collapsed="false">
      <c r="A835" s="4" t="n">
        <v>52.062</v>
      </c>
      <c r="B835" s="5" t="n">
        <v>0.000602569444444444</v>
      </c>
      <c r="C835" s="6" t="n">
        <v>1</v>
      </c>
      <c r="D835" s="7" t="n">
        <v>37.65</v>
      </c>
      <c r="E835" s="7" t="n">
        <v>20.2</v>
      </c>
      <c r="F835" s="7" t="n">
        <v>760.53</v>
      </c>
      <c r="G835" s="8" t="n">
        <v>633.572393148333</v>
      </c>
      <c r="H835" s="6" t="n">
        <v>0</v>
      </c>
      <c r="I835" s="8" t="n">
        <v>291.160686111111</v>
      </c>
      <c r="J835" s="7" t="n">
        <v>0</v>
      </c>
      <c r="K835" s="8" t="n">
        <v>356.1</v>
      </c>
      <c r="L835" s="7" t="n">
        <v>35.483870967744</v>
      </c>
      <c r="N835" s="29" t="n">
        <v>1511</v>
      </c>
      <c r="P835" s="30" t="n">
        <v>679</v>
      </c>
    </row>
    <row r="836" customFormat="false" ht="12.75" hidden="false" customHeight="false" outlineLevel="0" collapsed="false">
      <c r="A836" s="4" t="n">
        <v>52.125</v>
      </c>
      <c r="B836" s="5" t="n">
        <v>0.000603298611111111</v>
      </c>
      <c r="C836" s="6" t="n">
        <v>1</v>
      </c>
      <c r="D836" s="7" t="n">
        <v>37.64</v>
      </c>
      <c r="E836" s="7" t="n">
        <v>20.01</v>
      </c>
      <c r="F836" s="7" t="n">
        <v>753.1764</v>
      </c>
      <c r="G836" s="8" t="n">
        <v>634.363228368333</v>
      </c>
      <c r="H836" s="6" t="n">
        <v>0</v>
      </c>
      <c r="I836" s="8" t="n">
        <v>291.510861111111</v>
      </c>
      <c r="J836" s="7" t="n">
        <v>0</v>
      </c>
      <c r="K836" s="8" t="n">
        <v>358.4</v>
      </c>
      <c r="L836" s="7" t="n">
        <v>36.5079365079344</v>
      </c>
      <c r="N836" s="29" t="n">
        <v>1511</v>
      </c>
      <c r="P836" s="30" t="n">
        <v>680</v>
      </c>
    </row>
    <row r="837" customFormat="false" ht="12.75" hidden="false" customHeight="false" outlineLevel="0" collapsed="false">
      <c r="A837" s="4" t="n">
        <v>52.187</v>
      </c>
      <c r="B837" s="5" t="n">
        <v>0.000604016203703704</v>
      </c>
      <c r="C837" s="6" t="n">
        <v>1</v>
      </c>
      <c r="D837" s="7" t="n">
        <v>37.63</v>
      </c>
      <c r="E837" s="7" t="n">
        <v>20.2</v>
      </c>
      <c r="F837" s="7" t="n">
        <v>760.126</v>
      </c>
      <c r="G837" s="8" t="n">
        <v>635.148691901667</v>
      </c>
      <c r="H837" s="6" t="n">
        <v>0</v>
      </c>
      <c r="I837" s="8" t="n">
        <v>291.85875</v>
      </c>
      <c r="J837" s="7" t="n">
        <v>0</v>
      </c>
      <c r="K837" s="8" t="n">
        <v>360.7</v>
      </c>
      <c r="L837" s="7" t="n">
        <v>37.09677419355</v>
      </c>
      <c r="N837" s="29" t="n">
        <v>1510</v>
      </c>
      <c r="P837" s="30" t="n">
        <v>681</v>
      </c>
    </row>
    <row r="838" customFormat="false" ht="12.75" hidden="false" customHeight="false" outlineLevel="0" collapsed="false">
      <c r="A838" s="4" t="n">
        <v>52.25</v>
      </c>
      <c r="B838" s="5" t="n">
        <v>0.00060474537037037</v>
      </c>
      <c r="C838" s="6" t="n">
        <v>1</v>
      </c>
      <c r="D838" s="7" t="n">
        <v>37.62</v>
      </c>
      <c r="E838" s="7" t="n">
        <v>20.47</v>
      </c>
      <c r="F838" s="7" t="n">
        <v>770.0814</v>
      </c>
      <c r="G838" s="8" t="n">
        <v>635.957277371667</v>
      </c>
      <c r="H838" s="6" t="n">
        <v>0</v>
      </c>
      <c r="I838" s="8" t="n">
        <v>292.216975</v>
      </c>
      <c r="J838" s="7" t="n">
        <v>0</v>
      </c>
      <c r="K838" s="8" t="n">
        <v>363.1</v>
      </c>
      <c r="L838" s="7" t="n">
        <v>38.0952380952372</v>
      </c>
      <c r="N838" s="29" t="n">
        <v>1511</v>
      </c>
      <c r="P838" s="30" t="n">
        <v>682</v>
      </c>
    </row>
    <row r="839" customFormat="false" ht="12.75" hidden="false" customHeight="false" outlineLevel="0" collapsed="false">
      <c r="A839" s="4" t="n">
        <v>52.312</v>
      </c>
      <c r="B839" s="5" t="n">
        <v>0.000605462962962963</v>
      </c>
      <c r="C839" s="6" t="n">
        <v>1</v>
      </c>
      <c r="D839" s="7" t="n">
        <v>37.61</v>
      </c>
      <c r="E839" s="7" t="n">
        <v>20.43</v>
      </c>
      <c r="F839" s="7" t="n">
        <v>768.3723</v>
      </c>
      <c r="G839" s="8" t="n">
        <v>636.751262081667</v>
      </c>
      <c r="H839" s="6" t="n">
        <v>0</v>
      </c>
      <c r="I839" s="8" t="n">
        <v>292.568825</v>
      </c>
      <c r="J839" s="7" t="n">
        <v>0</v>
      </c>
      <c r="K839" s="8" t="n">
        <v>365.5</v>
      </c>
      <c r="L839" s="7" t="n">
        <v>38.709677419356</v>
      </c>
      <c r="N839" s="29" t="n">
        <v>1510</v>
      </c>
      <c r="P839" s="30" t="n">
        <v>683</v>
      </c>
    </row>
    <row r="840" customFormat="false" ht="12.75" hidden="false" customHeight="false" outlineLevel="0" collapsed="false">
      <c r="A840" s="4" t="n">
        <v>52.375</v>
      </c>
      <c r="B840" s="5" t="n">
        <v>0.00060619212962963</v>
      </c>
      <c r="C840" s="6" t="n">
        <v>1</v>
      </c>
      <c r="D840" s="7" t="n">
        <v>37.59</v>
      </c>
      <c r="E840" s="7" t="n">
        <v>20.55</v>
      </c>
      <c r="F840" s="7" t="n">
        <v>772.4745</v>
      </c>
      <c r="G840" s="8" t="n">
        <v>637.562360306667</v>
      </c>
      <c r="H840" s="6" t="n">
        <v>0</v>
      </c>
      <c r="I840" s="8" t="n">
        <v>292.92845</v>
      </c>
      <c r="J840" s="7" t="n">
        <v>0</v>
      </c>
      <c r="K840" s="8" t="n">
        <v>367.9</v>
      </c>
      <c r="L840" s="7" t="n">
        <v>38.0952380952363</v>
      </c>
      <c r="N840" s="29" t="n">
        <v>1511</v>
      </c>
      <c r="P840" s="30" t="n">
        <v>683</v>
      </c>
    </row>
    <row r="841" customFormat="false" ht="12.75" hidden="false" customHeight="false" outlineLevel="0" collapsed="false">
      <c r="A841" s="4" t="n">
        <v>52.437</v>
      </c>
      <c r="B841" s="5" t="n">
        <v>0.000606909722222222</v>
      </c>
      <c r="C841" s="6" t="n">
        <v>1</v>
      </c>
      <c r="D841" s="7" t="n">
        <v>37.58</v>
      </c>
      <c r="E841" s="7" t="n">
        <v>20.97</v>
      </c>
      <c r="F841" s="7" t="n">
        <v>788.0526</v>
      </c>
      <c r="G841" s="8" t="n">
        <v>638.376681326667</v>
      </c>
      <c r="H841" s="6" t="n">
        <v>0</v>
      </c>
      <c r="I841" s="8" t="n">
        <v>293.2896</v>
      </c>
      <c r="J841" s="7" t="n">
        <v>0</v>
      </c>
      <c r="K841" s="8" t="n">
        <v>370.3</v>
      </c>
      <c r="L841" s="7" t="n">
        <v>38.7096774193569</v>
      </c>
      <c r="N841" s="29" t="n">
        <v>1509</v>
      </c>
      <c r="P841" s="30" t="n">
        <v>684</v>
      </c>
    </row>
    <row r="842" customFormat="false" ht="12.75" hidden="false" customHeight="false" outlineLevel="0" collapsed="false">
      <c r="A842" s="4" t="n">
        <v>52.5</v>
      </c>
      <c r="B842" s="5" t="n">
        <v>0.000607638888888889</v>
      </c>
      <c r="C842" s="6" t="n">
        <v>1</v>
      </c>
      <c r="D842" s="7" t="n">
        <v>37.58</v>
      </c>
      <c r="E842" s="7" t="n">
        <v>20.82</v>
      </c>
      <c r="F842" s="7" t="n">
        <v>782.4156</v>
      </c>
      <c r="G842" s="8" t="n">
        <v>639.198217706667</v>
      </c>
      <c r="H842" s="6" t="n">
        <v>0</v>
      </c>
      <c r="I842" s="8" t="n">
        <v>293.65395</v>
      </c>
      <c r="J842" s="7" t="n">
        <v>0</v>
      </c>
      <c r="K842" s="8" t="n">
        <v>372.7</v>
      </c>
      <c r="L842" s="7" t="n">
        <v>38.0952380952363</v>
      </c>
      <c r="N842" s="29" t="n">
        <v>1511</v>
      </c>
      <c r="P842" s="30" t="n">
        <v>685</v>
      </c>
    </row>
    <row r="843" customFormat="false" ht="12.75" hidden="false" customHeight="false" outlineLevel="0" collapsed="false">
      <c r="A843" s="4" t="n">
        <v>52.562</v>
      </c>
      <c r="B843" s="5" t="n">
        <v>0.000608356481481481</v>
      </c>
      <c r="C843" s="6" t="n">
        <v>1</v>
      </c>
      <c r="D843" s="7" t="n">
        <v>37.57</v>
      </c>
      <c r="E843" s="7" t="n">
        <v>20.89</v>
      </c>
      <c r="F843" s="7" t="n">
        <v>784.8373</v>
      </c>
      <c r="G843" s="8" t="n">
        <v>640.00921625</v>
      </c>
      <c r="H843" s="6" t="n">
        <v>0</v>
      </c>
      <c r="I843" s="8" t="n">
        <v>294.013722222222</v>
      </c>
      <c r="J843" s="7" t="n">
        <v>0</v>
      </c>
      <c r="K843" s="8" t="n">
        <v>375</v>
      </c>
      <c r="L843" s="7" t="n">
        <v>37.09677419355</v>
      </c>
      <c r="N843" s="29" t="n">
        <v>1511</v>
      </c>
      <c r="P843" s="30" t="n">
        <v>686</v>
      </c>
    </row>
    <row r="844" customFormat="false" ht="12.75" hidden="false" customHeight="false" outlineLevel="0" collapsed="false">
      <c r="A844" s="4" t="n">
        <v>52.625</v>
      </c>
      <c r="B844" s="5" t="n">
        <v>0.000609085648148148</v>
      </c>
      <c r="C844" s="6" t="n">
        <v>1</v>
      </c>
      <c r="D844" s="7" t="n">
        <v>37.56</v>
      </c>
      <c r="E844" s="7" t="n">
        <v>21.28</v>
      </c>
      <c r="F844" s="7" t="n">
        <v>799.2768</v>
      </c>
      <c r="G844" s="8" t="n">
        <v>640.84845689</v>
      </c>
      <c r="H844" s="6" t="n">
        <v>0</v>
      </c>
      <c r="I844" s="8" t="n">
        <v>294.386122222222</v>
      </c>
      <c r="J844" s="7" t="n">
        <v>0</v>
      </c>
      <c r="K844" s="8" t="n">
        <v>377.3</v>
      </c>
      <c r="L844" s="7" t="n">
        <v>36.5079365079353</v>
      </c>
      <c r="N844" s="29" t="n">
        <v>1509</v>
      </c>
      <c r="P844" s="30" t="n">
        <v>687</v>
      </c>
    </row>
    <row r="845" customFormat="false" ht="12.75" hidden="false" customHeight="false" outlineLevel="0" collapsed="false">
      <c r="A845" s="4" t="n">
        <v>52.687</v>
      </c>
      <c r="B845" s="5" t="n">
        <v>0.000609803240740741</v>
      </c>
      <c r="C845" s="6" t="n">
        <v>1</v>
      </c>
      <c r="D845" s="7" t="n">
        <v>37.55</v>
      </c>
      <c r="E845" s="7" t="n">
        <v>20.97</v>
      </c>
      <c r="F845" s="7" t="n">
        <v>787.4235</v>
      </c>
      <c r="G845" s="8" t="n">
        <v>641.66212784</v>
      </c>
      <c r="H845" s="6" t="n">
        <v>0</v>
      </c>
      <c r="I845" s="8" t="n">
        <v>294.747272222222</v>
      </c>
      <c r="J845" s="7" t="n">
        <v>0</v>
      </c>
      <c r="K845" s="8" t="n">
        <v>379.8</v>
      </c>
      <c r="L845" s="7" t="n">
        <v>40.3225806451628</v>
      </c>
      <c r="N845" s="29" t="n">
        <v>1511</v>
      </c>
      <c r="P845" s="30" t="n">
        <v>688</v>
      </c>
    </row>
    <row r="846" customFormat="false" ht="12.75" hidden="false" customHeight="false" outlineLevel="0" collapsed="false">
      <c r="A846" s="4" t="n">
        <v>52.75</v>
      </c>
      <c r="B846" s="5" t="n">
        <v>0.000610532407407407</v>
      </c>
      <c r="C846" s="6" t="n">
        <v>1</v>
      </c>
      <c r="D846" s="7" t="n">
        <v>37.54</v>
      </c>
      <c r="E846" s="7" t="n">
        <v>21.28</v>
      </c>
      <c r="F846" s="7" t="n">
        <v>798.8512</v>
      </c>
      <c r="G846" s="8" t="n">
        <v>642.5009216</v>
      </c>
      <c r="H846" s="6" t="n">
        <v>0</v>
      </c>
      <c r="I846" s="8" t="n">
        <v>295.119672222222</v>
      </c>
      <c r="J846" s="7" t="n">
        <v>0</v>
      </c>
      <c r="K846" s="8" t="n">
        <v>382.2</v>
      </c>
      <c r="L846" s="7" t="n">
        <v>38.0952380952363</v>
      </c>
      <c r="N846" s="29" t="n">
        <v>1511</v>
      </c>
      <c r="P846" s="30" t="n">
        <v>688</v>
      </c>
    </row>
    <row r="847" customFormat="false" ht="12.75" hidden="false" customHeight="false" outlineLevel="0" collapsed="false">
      <c r="A847" s="4" t="n">
        <v>52.812</v>
      </c>
      <c r="B847" s="5" t="n">
        <v>0.00061125</v>
      </c>
      <c r="C847" s="6" t="n">
        <v>1</v>
      </c>
      <c r="D847" s="7" t="n">
        <v>37.53</v>
      </c>
      <c r="E847" s="7" t="n">
        <v>21.36</v>
      </c>
      <c r="F847" s="7" t="n">
        <v>801.6408</v>
      </c>
      <c r="G847" s="8" t="n">
        <v>643.32928376</v>
      </c>
      <c r="H847" s="6" t="n">
        <v>0</v>
      </c>
      <c r="I847" s="8" t="n">
        <v>295.487538888889</v>
      </c>
      <c r="J847" s="7" t="n">
        <v>0</v>
      </c>
      <c r="K847" s="8" t="n">
        <v>384.7</v>
      </c>
      <c r="L847" s="7" t="n">
        <v>40.3225806451628</v>
      </c>
      <c r="N847" s="29" t="n">
        <v>1510</v>
      </c>
      <c r="P847" s="30" t="n">
        <v>689</v>
      </c>
    </row>
    <row r="848" customFormat="false" ht="12.75" hidden="false" customHeight="false" outlineLevel="0" collapsed="false">
      <c r="A848" s="4" t="n">
        <v>52.875</v>
      </c>
      <c r="B848" s="5" t="n">
        <v>0.000611979166666667</v>
      </c>
      <c r="C848" s="6" t="n">
        <v>1</v>
      </c>
      <c r="D848" s="7" t="n">
        <v>37.53</v>
      </c>
      <c r="E848" s="7" t="n">
        <v>20.97</v>
      </c>
      <c r="F848" s="7" t="n">
        <v>787.0041</v>
      </c>
      <c r="G848" s="8" t="n">
        <v>644.155638065</v>
      </c>
      <c r="H848" s="6" t="n">
        <v>0</v>
      </c>
      <c r="I848" s="8" t="n">
        <v>295.854513888889</v>
      </c>
      <c r="J848" s="7" t="n">
        <v>0</v>
      </c>
      <c r="K848" s="8" t="n">
        <v>387.1</v>
      </c>
      <c r="L848" s="7" t="n">
        <v>38.0952380952372</v>
      </c>
      <c r="N848" s="29" t="n">
        <v>1510</v>
      </c>
      <c r="P848" s="30" t="n">
        <v>690</v>
      </c>
    </row>
    <row r="849" customFormat="false" ht="12.75" hidden="false" customHeight="false" outlineLevel="0" collapsed="false">
      <c r="A849" s="4" t="n">
        <v>52.937</v>
      </c>
      <c r="B849" s="5" t="n">
        <v>0.000612696759259259</v>
      </c>
      <c r="C849" s="6" t="n">
        <v>1</v>
      </c>
      <c r="D849" s="7" t="n">
        <v>37.52</v>
      </c>
      <c r="E849" s="7" t="n">
        <v>21.47</v>
      </c>
      <c r="F849" s="7" t="n">
        <v>805.5544</v>
      </c>
      <c r="G849" s="8" t="n">
        <v>644.988044278333</v>
      </c>
      <c r="H849" s="6" t="n">
        <v>0</v>
      </c>
      <c r="I849" s="8" t="n">
        <v>296.224275</v>
      </c>
      <c r="J849" s="7" t="n">
        <v>0</v>
      </c>
      <c r="K849" s="8" t="n">
        <v>389.7</v>
      </c>
      <c r="L849" s="7" t="n">
        <v>41.9354838709688</v>
      </c>
      <c r="N849" s="29" t="n">
        <v>1511</v>
      </c>
      <c r="P849" s="30" t="n">
        <v>691</v>
      </c>
    </row>
    <row r="850" customFormat="false" ht="12.75" hidden="false" customHeight="false" outlineLevel="0" collapsed="false">
      <c r="A850" s="4" t="n">
        <v>53</v>
      </c>
      <c r="B850" s="5" t="n">
        <v>0.000613425925925926</v>
      </c>
      <c r="C850" s="6" t="n">
        <v>1</v>
      </c>
      <c r="D850" s="7" t="n">
        <v>37.51</v>
      </c>
      <c r="E850" s="7" t="n">
        <v>21.24</v>
      </c>
      <c r="F850" s="7" t="n">
        <v>796.7124</v>
      </c>
      <c r="G850" s="8" t="n">
        <v>645.824592298333</v>
      </c>
      <c r="H850" s="6" t="n">
        <v>0</v>
      </c>
      <c r="I850" s="8" t="n">
        <v>296.595975</v>
      </c>
      <c r="J850" s="7" t="n">
        <v>0</v>
      </c>
      <c r="K850" s="8" t="n">
        <v>392.2</v>
      </c>
      <c r="L850" s="7" t="n">
        <v>39.6825396825382</v>
      </c>
      <c r="N850" s="29" t="n">
        <v>1511</v>
      </c>
      <c r="P850" s="30" t="n">
        <v>692</v>
      </c>
    </row>
    <row r="851" customFormat="false" ht="12.75" hidden="false" customHeight="false" outlineLevel="0" collapsed="false">
      <c r="A851" s="4" t="n">
        <v>53.062</v>
      </c>
      <c r="B851" s="5" t="n">
        <v>0.000614143518518519</v>
      </c>
      <c r="C851" s="6" t="n">
        <v>1</v>
      </c>
      <c r="D851" s="7" t="n">
        <v>37.5</v>
      </c>
      <c r="E851" s="7" t="n">
        <v>21.55</v>
      </c>
      <c r="F851" s="7" t="n">
        <v>808.125</v>
      </c>
      <c r="G851" s="8" t="n">
        <v>646.659654798333</v>
      </c>
      <c r="H851" s="6" t="n">
        <v>0</v>
      </c>
      <c r="I851" s="8" t="n">
        <v>296.967113888889</v>
      </c>
      <c r="J851" s="7" t="n">
        <v>0</v>
      </c>
      <c r="K851" s="8" t="n">
        <v>394.7</v>
      </c>
      <c r="L851" s="7" t="n">
        <v>40.3225806451628</v>
      </c>
      <c r="N851" s="29" t="n">
        <v>1511</v>
      </c>
      <c r="P851" s="30" t="n">
        <v>693</v>
      </c>
    </row>
    <row r="852" customFormat="false" ht="12.75" hidden="false" customHeight="false" outlineLevel="0" collapsed="false">
      <c r="A852" s="4" t="n">
        <v>53.125</v>
      </c>
      <c r="B852" s="5" t="n">
        <v>0.000614872685185185</v>
      </c>
      <c r="C852" s="6" t="n">
        <v>1</v>
      </c>
      <c r="D852" s="7" t="n">
        <v>37.49</v>
      </c>
      <c r="E852" s="7" t="n">
        <v>21.55</v>
      </c>
      <c r="F852" s="7" t="n">
        <v>807.9095</v>
      </c>
      <c r="G852" s="8" t="n">
        <v>647.507959773333</v>
      </c>
      <c r="H852" s="6" t="n">
        <v>0</v>
      </c>
      <c r="I852" s="8" t="n">
        <v>297.344238888889</v>
      </c>
      <c r="J852" s="7" t="n">
        <v>0</v>
      </c>
      <c r="K852" s="8" t="n">
        <v>397.1</v>
      </c>
      <c r="L852" s="7" t="n">
        <v>38.0952380952372</v>
      </c>
      <c r="N852" s="29" t="n">
        <v>1511</v>
      </c>
      <c r="P852" s="30" t="n">
        <v>693</v>
      </c>
    </row>
    <row r="853" customFormat="false" ht="12.75" hidden="false" customHeight="false" outlineLevel="0" collapsed="false">
      <c r="A853" s="4" t="n">
        <v>53.187</v>
      </c>
      <c r="B853" s="5" t="n">
        <v>0.000615590277777778</v>
      </c>
      <c r="C853" s="6" t="n">
        <v>1</v>
      </c>
      <c r="D853" s="7" t="n">
        <v>37.48</v>
      </c>
      <c r="E853" s="7" t="n">
        <v>21.89</v>
      </c>
      <c r="F853" s="7" t="n">
        <v>820.4372</v>
      </c>
      <c r="G853" s="8" t="n">
        <v>648.35574488</v>
      </c>
      <c r="H853" s="6" t="n">
        <v>0</v>
      </c>
      <c r="I853" s="8" t="n">
        <v>297.721233333333</v>
      </c>
      <c r="J853" s="7" t="n">
        <v>0</v>
      </c>
      <c r="K853" s="8" t="n">
        <v>399.6</v>
      </c>
      <c r="L853" s="7" t="n">
        <v>40.3225806451628</v>
      </c>
      <c r="N853" s="29" t="n">
        <v>1511</v>
      </c>
      <c r="P853" s="30" t="n">
        <v>694</v>
      </c>
    </row>
    <row r="854" customFormat="false" ht="12.75" hidden="false" customHeight="false" outlineLevel="0" collapsed="false">
      <c r="A854" s="4" t="n">
        <v>53.25</v>
      </c>
      <c r="B854" s="5" t="n">
        <v>0.000616319444444444</v>
      </c>
      <c r="C854" s="6" t="n">
        <v>1</v>
      </c>
      <c r="D854" s="7" t="n">
        <v>37.48</v>
      </c>
      <c r="E854" s="7" t="n">
        <v>21.62</v>
      </c>
      <c r="F854" s="7" t="n">
        <v>810.3176</v>
      </c>
      <c r="G854" s="8" t="n">
        <v>649.20657836</v>
      </c>
      <c r="H854" s="6" t="n">
        <v>0</v>
      </c>
      <c r="I854" s="8" t="n">
        <v>298.099583333333</v>
      </c>
      <c r="J854" s="7" t="n">
        <v>0</v>
      </c>
      <c r="K854" s="8" t="n">
        <v>402.1</v>
      </c>
      <c r="L854" s="7" t="n">
        <v>39.6825396825382</v>
      </c>
      <c r="N854" s="29" t="n">
        <v>1511</v>
      </c>
      <c r="P854" s="30" t="n">
        <v>695</v>
      </c>
    </row>
    <row r="855" customFormat="false" ht="12.75" hidden="false" customHeight="false" outlineLevel="0" collapsed="false">
      <c r="A855" s="4" t="n">
        <v>53.312</v>
      </c>
      <c r="B855" s="5" t="n">
        <v>0.000617037037037037</v>
      </c>
      <c r="C855" s="6" t="n">
        <v>1</v>
      </c>
      <c r="D855" s="7" t="n">
        <v>37.47</v>
      </c>
      <c r="E855" s="7" t="n">
        <v>21.86</v>
      </c>
      <c r="F855" s="7" t="n">
        <v>819.0942</v>
      </c>
      <c r="G855" s="8" t="n">
        <v>650.0529757</v>
      </c>
      <c r="H855" s="6" t="n">
        <v>0</v>
      </c>
      <c r="I855" s="8" t="n">
        <v>298.476061111111</v>
      </c>
      <c r="J855" s="7" t="n">
        <v>0</v>
      </c>
      <c r="K855" s="8" t="n">
        <v>404.6</v>
      </c>
      <c r="L855" s="7" t="n">
        <v>40.3225806451628</v>
      </c>
      <c r="N855" s="29" t="n">
        <v>1511</v>
      </c>
      <c r="P855" s="30" t="n">
        <v>696</v>
      </c>
    </row>
    <row r="856" customFormat="false" ht="12.75" hidden="false" customHeight="false" outlineLevel="0" collapsed="false">
      <c r="A856" s="4" t="n">
        <v>53.375</v>
      </c>
      <c r="B856" s="5" t="n">
        <v>0.000617766203703704</v>
      </c>
      <c r="C856" s="6" t="n">
        <v>1</v>
      </c>
      <c r="D856" s="7" t="n">
        <v>37.46</v>
      </c>
      <c r="E856" s="7" t="n">
        <v>21.89</v>
      </c>
      <c r="F856" s="7" t="n">
        <v>819.9994</v>
      </c>
      <c r="G856" s="8" t="n">
        <v>650.91397507</v>
      </c>
      <c r="H856" s="6" t="n">
        <v>0</v>
      </c>
      <c r="I856" s="8" t="n">
        <v>298.859136111111</v>
      </c>
      <c r="J856" s="7" t="n">
        <v>0</v>
      </c>
      <c r="K856" s="8" t="n">
        <v>407</v>
      </c>
      <c r="L856" s="7" t="n">
        <v>38.0952380952363</v>
      </c>
      <c r="N856" s="29" t="n">
        <v>1510</v>
      </c>
      <c r="P856" s="30" t="n">
        <v>697</v>
      </c>
    </row>
    <row r="857" customFormat="false" ht="12.75" hidden="false" customHeight="false" outlineLevel="0" collapsed="false">
      <c r="A857" s="4" t="n">
        <v>53.437</v>
      </c>
      <c r="B857" s="5" t="n">
        <v>0.000618483796296296</v>
      </c>
      <c r="C857" s="6" t="n">
        <v>1</v>
      </c>
      <c r="D857" s="7" t="n">
        <v>37.46</v>
      </c>
      <c r="E857" s="7" t="n">
        <v>21.93</v>
      </c>
      <c r="F857" s="7" t="n">
        <v>821.4978</v>
      </c>
      <c r="G857" s="8" t="n">
        <v>651.76285613</v>
      </c>
      <c r="H857" s="6" t="n">
        <v>0</v>
      </c>
      <c r="I857" s="8" t="n">
        <v>299.236819444444</v>
      </c>
      <c r="J857" s="7" t="n">
        <v>0</v>
      </c>
      <c r="K857" s="8" t="n">
        <v>409.4</v>
      </c>
      <c r="L857" s="7" t="n">
        <v>38.709677419356</v>
      </c>
      <c r="N857" s="29" t="n">
        <v>1510</v>
      </c>
      <c r="P857" s="30" t="n">
        <v>698</v>
      </c>
    </row>
    <row r="858" customFormat="false" ht="12.75" hidden="false" customHeight="false" outlineLevel="0" collapsed="false">
      <c r="A858" s="4" t="n">
        <v>53.5</v>
      </c>
      <c r="B858" s="5" t="n">
        <v>0.000619212962962963</v>
      </c>
      <c r="C858" s="6" t="n">
        <v>1</v>
      </c>
      <c r="D858" s="7" t="n">
        <v>37.44</v>
      </c>
      <c r="E858" s="7" t="n">
        <v>22.16</v>
      </c>
      <c r="F858" s="7" t="n">
        <v>829.6704</v>
      </c>
      <c r="G858" s="8" t="n">
        <v>652.63401005</v>
      </c>
      <c r="H858" s="6" t="n">
        <v>0</v>
      </c>
      <c r="I858" s="8" t="n">
        <v>299.624619444445</v>
      </c>
      <c r="J858" s="7" t="n">
        <v>0</v>
      </c>
      <c r="K858" s="8" t="n">
        <v>411.8</v>
      </c>
      <c r="L858" s="7" t="n">
        <v>38.0952380952372</v>
      </c>
      <c r="N858" s="29" t="n">
        <v>1510</v>
      </c>
      <c r="P858" s="30" t="n">
        <v>698</v>
      </c>
    </row>
    <row r="859" customFormat="false" ht="12.75" hidden="false" customHeight="false" outlineLevel="0" collapsed="false">
      <c r="A859" s="4" t="n">
        <v>53.562</v>
      </c>
      <c r="B859" s="5" t="n">
        <v>0.000619930555555556</v>
      </c>
      <c r="C859" s="6" t="n">
        <v>1</v>
      </c>
      <c r="D859" s="7" t="n">
        <v>37.44</v>
      </c>
      <c r="E859" s="7" t="n">
        <v>22.01</v>
      </c>
      <c r="F859" s="7" t="n">
        <v>824.0544</v>
      </c>
      <c r="G859" s="8" t="n">
        <v>653.48553293</v>
      </c>
      <c r="H859" s="6" t="n">
        <v>0</v>
      </c>
      <c r="I859" s="8" t="n">
        <v>300.003680555556</v>
      </c>
      <c r="J859" s="7" t="n">
        <v>0</v>
      </c>
      <c r="K859" s="8" t="n">
        <v>414</v>
      </c>
      <c r="L859" s="7" t="n">
        <v>35.4838709677431</v>
      </c>
      <c r="N859" s="29" t="n">
        <v>1510</v>
      </c>
      <c r="P859" s="30" t="n">
        <v>699</v>
      </c>
    </row>
    <row r="860" customFormat="false" ht="12.75" hidden="false" customHeight="false" outlineLevel="0" collapsed="false">
      <c r="A860" s="4" t="n">
        <v>53.625</v>
      </c>
      <c r="B860" s="5" t="n">
        <v>0.000620659722222222</v>
      </c>
      <c r="C860" s="6" t="n">
        <v>1</v>
      </c>
      <c r="D860" s="7" t="n">
        <v>37.43</v>
      </c>
      <c r="E860" s="7" t="n">
        <v>22.36</v>
      </c>
      <c r="F860" s="7" t="n">
        <v>836.9348</v>
      </c>
      <c r="G860" s="8" t="n">
        <v>654.36431447</v>
      </c>
      <c r="H860" s="6" t="n">
        <v>0</v>
      </c>
      <c r="I860" s="8" t="n">
        <v>300.394980555556</v>
      </c>
      <c r="J860" s="7" t="n">
        <v>0</v>
      </c>
      <c r="K860" s="8" t="n">
        <v>416.3</v>
      </c>
      <c r="L860" s="7" t="n">
        <v>36.5079365079353</v>
      </c>
      <c r="N860" s="29" t="n">
        <v>1510</v>
      </c>
      <c r="P860" s="30" t="n">
        <v>700</v>
      </c>
    </row>
    <row r="861" customFormat="false" ht="12.75" hidden="false" customHeight="false" outlineLevel="0" collapsed="false">
      <c r="A861" s="4" t="n">
        <v>53.687</v>
      </c>
      <c r="B861" s="5" t="n">
        <v>0.000621377314814815</v>
      </c>
      <c r="C861" s="6" t="n">
        <v>1</v>
      </c>
      <c r="D861" s="7" t="n">
        <v>37.42</v>
      </c>
      <c r="E861" s="7" t="n">
        <v>22.32</v>
      </c>
      <c r="F861" s="7" t="n">
        <v>835.2144</v>
      </c>
      <c r="G861" s="8" t="n">
        <v>655.22736935</v>
      </c>
      <c r="H861" s="6" t="n">
        <v>0</v>
      </c>
      <c r="I861" s="8" t="n">
        <v>300.779380555556</v>
      </c>
      <c r="J861" s="7" t="n">
        <v>0</v>
      </c>
      <c r="K861" s="8" t="n">
        <v>418.6</v>
      </c>
      <c r="L861" s="7" t="n">
        <v>37.09677419355</v>
      </c>
      <c r="N861" s="29" t="n">
        <v>1510</v>
      </c>
      <c r="P861" s="30" t="n">
        <v>701</v>
      </c>
    </row>
    <row r="862" customFormat="false" ht="12.75" hidden="false" customHeight="false" outlineLevel="0" collapsed="false">
      <c r="A862" s="4" t="n">
        <v>53.75</v>
      </c>
      <c r="B862" s="5" t="n">
        <v>0.000622106481481482</v>
      </c>
      <c r="C862" s="6" t="n">
        <v>1</v>
      </c>
      <c r="D862" s="7" t="n">
        <v>37.41</v>
      </c>
      <c r="E862" s="7" t="n">
        <v>22.55</v>
      </c>
      <c r="F862" s="7" t="n">
        <v>843.5955</v>
      </c>
      <c r="G862" s="8" t="n">
        <v>656.113144625</v>
      </c>
      <c r="H862" s="6" t="n">
        <v>0</v>
      </c>
      <c r="I862" s="8" t="n">
        <v>301.174005555556</v>
      </c>
      <c r="J862" s="7" t="n">
        <v>0</v>
      </c>
      <c r="K862" s="8" t="n">
        <v>420.8</v>
      </c>
      <c r="L862" s="7" t="n">
        <v>34.9206349206334</v>
      </c>
      <c r="N862" s="29" t="n">
        <v>1510</v>
      </c>
      <c r="P862" s="30" t="n">
        <v>702</v>
      </c>
    </row>
    <row r="863" customFormat="false" ht="12.75" hidden="false" customHeight="false" outlineLevel="0" collapsed="false">
      <c r="A863" s="4" t="n">
        <v>53.812</v>
      </c>
      <c r="B863" s="5" t="n">
        <v>0.000622824074074074</v>
      </c>
      <c r="C863" s="6" t="n">
        <v>1</v>
      </c>
      <c r="D863" s="7" t="n">
        <v>37.41</v>
      </c>
      <c r="E863" s="7" t="n">
        <v>22.47</v>
      </c>
      <c r="F863" s="7" t="n">
        <v>840.6027</v>
      </c>
      <c r="G863" s="8" t="n">
        <v>656.981767415</v>
      </c>
      <c r="H863" s="6" t="n">
        <v>0</v>
      </c>
      <c r="I863" s="8" t="n">
        <v>301.560988888889</v>
      </c>
      <c r="J863" s="7" t="n">
        <v>0</v>
      </c>
      <c r="K863" s="8" t="n">
        <v>423.1</v>
      </c>
      <c r="L863" s="7" t="n">
        <v>37.09677419355</v>
      </c>
      <c r="N863" s="29" t="n">
        <v>1511</v>
      </c>
      <c r="P863" s="30" t="n">
        <v>703</v>
      </c>
    </row>
    <row r="864" customFormat="false" ht="12.75" hidden="false" customHeight="false" outlineLevel="0" collapsed="false">
      <c r="A864" s="4" t="n">
        <v>53.875</v>
      </c>
      <c r="B864" s="5" t="n">
        <v>0.000623553240740741</v>
      </c>
      <c r="C864" s="6" t="n">
        <v>1</v>
      </c>
      <c r="D864" s="7" t="n">
        <v>37.4</v>
      </c>
      <c r="E864" s="7" t="n">
        <v>22.16</v>
      </c>
      <c r="F864" s="7" t="n">
        <v>828.784</v>
      </c>
      <c r="G864" s="8" t="n">
        <v>657.851990615</v>
      </c>
      <c r="H864" s="6" t="n">
        <v>0</v>
      </c>
      <c r="I864" s="8" t="n">
        <v>301.948788888889</v>
      </c>
      <c r="J864" s="7" t="n">
        <v>0</v>
      </c>
      <c r="K864" s="8" t="n">
        <v>425.3</v>
      </c>
      <c r="L864" s="7" t="n">
        <v>34.9206349206334</v>
      </c>
      <c r="N864" s="29" t="n">
        <v>1509</v>
      </c>
      <c r="P864" s="30" t="n">
        <v>704</v>
      </c>
    </row>
    <row r="865" customFormat="false" ht="12.75" hidden="false" customHeight="false" outlineLevel="0" collapsed="false">
      <c r="A865" s="4" t="n">
        <v>53.937</v>
      </c>
      <c r="B865" s="5" t="n">
        <v>0.000624270833333333</v>
      </c>
      <c r="C865" s="6" t="n">
        <v>1</v>
      </c>
      <c r="D865" s="7" t="n">
        <v>37.39</v>
      </c>
      <c r="E865" s="7" t="n">
        <v>22.51</v>
      </c>
      <c r="F865" s="7" t="n">
        <v>841.6489</v>
      </c>
      <c r="G865" s="8" t="n">
        <v>658.721694478333</v>
      </c>
      <c r="H865" s="6" t="n">
        <v>0</v>
      </c>
      <c r="I865" s="8" t="n">
        <v>302.336461111111</v>
      </c>
      <c r="J865" s="7" t="n">
        <v>0</v>
      </c>
      <c r="K865" s="8" t="n">
        <v>427.5</v>
      </c>
      <c r="L865" s="7" t="n">
        <v>35.4838709677431</v>
      </c>
      <c r="N865" s="29" t="n">
        <v>1511</v>
      </c>
      <c r="P865" s="30" t="n">
        <v>705</v>
      </c>
    </row>
    <row r="866" customFormat="false" ht="12.75" hidden="false" customHeight="false" outlineLevel="0" collapsed="false">
      <c r="A866" s="4" t="n">
        <v>54</v>
      </c>
      <c r="B866" s="5" t="n">
        <v>0.000625</v>
      </c>
      <c r="C866" s="6" t="n">
        <v>1</v>
      </c>
      <c r="D866" s="7" t="n">
        <v>37.39</v>
      </c>
      <c r="E866" s="7" t="n">
        <v>22.39</v>
      </c>
      <c r="F866" s="7" t="n">
        <v>837.1621</v>
      </c>
      <c r="G866" s="8" t="n">
        <v>659.600714683333</v>
      </c>
      <c r="H866" s="6" t="n">
        <v>0</v>
      </c>
      <c r="I866" s="8" t="n">
        <v>302.728286111111</v>
      </c>
      <c r="J866" s="7" t="n">
        <v>0</v>
      </c>
      <c r="K866" s="8" t="n">
        <v>429.7</v>
      </c>
      <c r="L866" s="7" t="n">
        <v>34.9206349206334</v>
      </c>
      <c r="N866" s="29" t="n">
        <v>1511</v>
      </c>
      <c r="P866" s="30" t="n">
        <v>705</v>
      </c>
    </row>
    <row r="867" customFormat="false" ht="12.75" hidden="false" customHeight="false" outlineLevel="0" collapsed="false">
      <c r="A867" s="4" t="n">
        <v>54.062</v>
      </c>
      <c r="B867" s="5" t="n">
        <v>0.000625717592592593</v>
      </c>
      <c r="C867" s="6" t="n">
        <v>1</v>
      </c>
      <c r="D867" s="7" t="n">
        <v>37.38</v>
      </c>
      <c r="E867" s="7" t="n">
        <v>22.43</v>
      </c>
      <c r="F867" s="7" t="n">
        <v>838.4334</v>
      </c>
      <c r="G867" s="8" t="n">
        <v>660.467095863333</v>
      </c>
      <c r="H867" s="6" t="n">
        <v>0</v>
      </c>
      <c r="I867" s="8" t="n">
        <v>303.114580555556</v>
      </c>
      <c r="J867" s="7" t="n">
        <v>0</v>
      </c>
      <c r="K867" s="8" t="n">
        <v>431.7</v>
      </c>
      <c r="L867" s="7" t="n">
        <v>32.2580645161303</v>
      </c>
      <c r="N867" s="29" t="n">
        <v>1511</v>
      </c>
      <c r="P867" s="30" t="n">
        <v>706</v>
      </c>
    </row>
    <row r="868" customFormat="false" ht="12.75" hidden="false" customHeight="false" outlineLevel="0" collapsed="false">
      <c r="A868" s="4" t="n">
        <v>54.125</v>
      </c>
      <c r="B868" s="5" t="n">
        <v>0.000626446759259259</v>
      </c>
      <c r="C868" s="6" t="n">
        <v>1</v>
      </c>
      <c r="D868" s="7" t="n">
        <v>37.37</v>
      </c>
      <c r="E868" s="7" t="n">
        <v>22.97</v>
      </c>
      <c r="F868" s="7" t="n">
        <v>858.3889</v>
      </c>
      <c r="G868" s="8" t="n">
        <v>661.368404208333</v>
      </c>
      <c r="H868" s="6" t="n">
        <v>0</v>
      </c>
      <c r="I868" s="8" t="n">
        <v>303.516555555556</v>
      </c>
      <c r="J868" s="7" t="n">
        <v>0</v>
      </c>
      <c r="K868" s="8" t="n">
        <v>433.7</v>
      </c>
      <c r="L868" s="7" t="n">
        <v>31.7460317460305</v>
      </c>
      <c r="N868" s="29" t="n">
        <v>1511</v>
      </c>
      <c r="P868" s="30" t="n">
        <v>707</v>
      </c>
    </row>
    <row r="869" customFormat="false" ht="12.75" hidden="false" customHeight="false" outlineLevel="0" collapsed="false">
      <c r="A869" s="4" t="n">
        <v>54.187</v>
      </c>
      <c r="B869" s="5" t="n">
        <v>0.000627164351851852</v>
      </c>
      <c r="C869" s="6" t="n">
        <v>1</v>
      </c>
      <c r="D869" s="7" t="n">
        <v>37.37</v>
      </c>
      <c r="E869" s="7" t="n">
        <v>22.55</v>
      </c>
      <c r="F869" s="7" t="n">
        <v>842.6935</v>
      </c>
      <c r="G869" s="8" t="n">
        <v>662.239187491667</v>
      </c>
      <c r="H869" s="6" t="n">
        <v>0</v>
      </c>
      <c r="I869" s="8" t="n">
        <v>303.904916666667</v>
      </c>
      <c r="J869" s="7" t="n">
        <v>0</v>
      </c>
      <c r="K869" s="8" t="n">
        <v>435.7</v>
      </c>
      <c r="L869" s="7" t="n">
        <v>32.2580645161303</v>
      </c>
      <c r="N869" s="29" t="n">
        <v>1510</v>
      </c>
      <c r="P869" s="30" t="n">
        <v>708</v>
      </c>
    </row>
    <row r="870" customFormat="false" ht="12.75" hidden="false" customHeight="false" outlineLevel="0" collapsed="false">
      <c r="A870" s="4" t="n">
        <v>54.25</v>
      </c>
      <c r="B870" s="5" t="n">
        <v>0.000627893518518519</v>
      </c>
      <c r="C870" s="6" t="n">
        <v>1</v>
      </c>
      <c r="D870" s="7" t="n">
        <v>37.36</v>
      </c>
      <c r="E870" s="7" t="n">
        <v>22.78</v>
      </c>
      <c r="F870" s="7" t="n">
        <v>851.0608</v>
      </c>
      <c r="G870" s="8" t="n">
        <v>663.132801331667</v>
      </c>
      <c r="H870" s="6" t="n">
        <v>0</v>
      </c>
      <c r="I870" s="8" t="n">
        <v>304.303566666667</v>
      </c>
      <c r="J870" s="7" t="n">
        <v>0</v>
      </c>
      <c r="K870" s="8" t="n">
        <v>437.6</v>
      </c>
      <c r="L870" s="7" t="n">
        <v>30.1587301587296</v>
      </c>
      <c r="N870" s="29" t="n">
        <v>1510</v>
      </c>
      <c r="P870" s="30" t="n">
        <v>709</v>
      </c>
    </row>
    <row r="871" customFormat="false" ht="12.75" hidden="false" customHeight="false" outlineLevel="0" collapsed="false">
      <c r="A871" s="4" t="n">
        <v>54.312</v>
      </c>
      <c r="B871" s="5" t="n">
        <v>0.000628611111111111</v>
      </c>
      <c r="C871" s="6" t="n">
        <v>1</v>
      </c>
      <c r="D871" s="7" t="n">
        <v>37.36</v>
      </c>
      <c r="E871" s="7" t="n">
        <v>22.43</v>
      </c>
      <c r="F871" s="7" t="n">
        <v>837.9848</v>
      </c>
      <c r="G871" s="8" t="n">
        <v>663.998718958333</v>
      </c>
      <c r="H871" s="6" t="n">
        <v>0</v>
      </c>
      <c r="I871" s="8" t="n">
        <v>304.689861111111</v>
      </c>
      <c r="J871" s="7" t="n">
        <v>0</v>
      </c>
      <c r="K871" s="8" t="n">
        <v>439.4</v>
      </c>
      <c r="L871" s="7" t="n">
        <v>29.0322580645165</v>
      </c>
      <c r="N871" s="29" t="n">
        <v>1510</v>
      </c>
      <c r="P871" s="30" t="n">
        <v>710</v>
      </c>
    </row>
    <row r="872" customFormat="false" ht="12.75" hidden="false" customHeight="false" outlineLevel="0" collapsed="false">
      <c r="A872" s="4" t="n">
        <v>54.375</v>
      </c>
      <c r="B872" s="5" t="n">
        <v>0.000629340277777778</v>
      </c>
      <c r="C872" s="6" t="n">
        <v>1</v>
      </c>
      <c r="D872" s="7" t="n">
        <v>37.35</v>
      </c>
      <c r="E872" s="7" t="n">
        <v>22.62</v>
      </c>
      <c r="F872" s="7" t="n">
        <v>844.857</v>
      </c>
      <c r="G872" s="8" t="n">
        <v>664.885818808333</v>
      </c>
      <c r="H872" s="6" t="n">
        <v>0</v>
      </c>
      <c r="I872" s="8" t="n">
        <v>305.085711111111</v>
      </c>
      <c r="J872" s="7" t="n">
        <v>0</v>
      </c>
      <c r="K872" s="8" t="n">
        <v>441.2</v>
      </c>
      <c r="L872" s="7" t="n">
        <v>28.5714285714277</v>
      </c>
      <c r="N872" s="29" t="n">
        <v>1511</v>
      </c>
      <c r="P872" s="30" t="n">
        <v>711</v>
      </c>
    </row>
    <row r="873" customFormat="false" ht="12.75" hidden="false" customHeight="false" outlineLevel="0" collapsed="false">
      <c r="A873" s="4" t="n">
        <v>54.437</v>
      </c>
      <c r="B873" s="5" t="n">
        <v>0.00063005787037037</v>
      </c>
      <c r="C873" s="6" t="n">
        <v>1</v>
      </c>
      <c r="D873" s="7" t="n">
        <v>37.35</v>
      </c>
      <c r="E873" s="7" t="n">
        <v>22.86</v>
      </c>
      <c r="F873" s="7" t="n">
        <v>853.821</v>
      </c>
      <c r="G873" s="8" t="n">
        <v>665.768100508333</v>
      </c>
      <c r="H873" s="6" t="n">
        <v>0</v>
      </c>
      <c r="I873" s="8" t="n">
        <v>305.479411111111</v>
      </c>
      <c r="J873" s="7" t="n">
        <v>0</v>
      </c>
      <c r="K873" s="8" t="n">
        <v>443</v>
      </c>
      <c r="L873" s="7" t="n">
        <v>29.0322580645174</v>
      </c>
      <c r="N873" s="29" t="n">
        <v>1511</v>
      </c>
      <c r="P873" s="30" t="n">
        <v>712</v>
      </c>
    </row>
    <row r="874" customFormat="false" ht="12.75" hidden="false" customHeight="false" outlineLevel="0" collapsed="false">
      <c r="A874" s="4" t="n">
        <v>54.5</v>
      </c>
      <c r="B874" s="5" t="n">
        <v>0.000630787037037037</v>
      </c>
      <c r="C874" s="6" t="n">
        <v>1</v>
      </c>
      <c r="D874" s="7" t="n">
        <v>37.34</v>
      </c>
      <c r="E874" s="7" t="n">
        <v>22.86</v>
      </c>
      <c r="F874" s="7" t="n">
        <v>853.5924</v>
      </c>
      <c r="G874" s="8" t="n">
        <v>666.664372528333</v>
      </c>
      <c r="H874" s="6" t="n">
        <v>0</v>
      </c>
      <c r="I874" s="8" t="n">
        <v>305.879461111111</v>
      </c>
      <c r="J874" s="7" t="n">
        <v>0</v>
      </c>
      <c r="K874" s="8" t="n">
        <v>444.7</v>
      </c>
      <c r="L874" s="7" t="n">
        <v>26.9841269841258</v>
      </c>
      <c r="N874" s="29" t="n">
        <v>1511</v>
      </c>
      <c r="P874" s="30" t="n">
        <v>713</v>
      </c>
    </row>
    <row r="875" customFormat="false" ht="12.75" hidden="false" customHeight="false" outlineLevel="0" collapsed="false">
      <c r="A875" s="4" t="n">
        <v>54.562</v>
      </c>
      <c r="B875" s="5" t="n">
        <v>0.00063150462962963</v>
      </c>
      <c r="C875" s="6" t="n">
        <v>1</v>
      </c>
      <c r="D875" s="7" t="n">
        <v>37.34</v>
      </c>
      <c r="E875" s="7" t="n">
        <v>22.43</v>
      </c>
      <c r="F875" s="7" t="n">
        <v>837.5362</v>
      </c>
      <c r="G875" s="8" t="n">
        <v>667.529826601667</v>
      </c>
      <c r="H875" s="6" t="n">
        <v>0</v>
      </c>
      <c r="I875" s="8" t="n">
        <v>306.265755555556</v>
      </c>
      <c r="J875" s="7" t="n">
        <v>0</v>
      </c>
      <c r="K875" s="8" t="n">
        <v>446.5</v>
      </c>
      <c r="L875" s="7" t="n">
        <v>29.0322580645174</v>
      </c>
      <c r="N875" s="29" t="n">
        <v>1511</v>
      </c>
      <c r="P875" s="30" t="n">
        <v>713</v>
      </c>
    </row>
    <row r="876" customFormat="false" ht="12.75" hidden="false" customHeight="false" outlineLevel="0" collapsed="false">
      <c r="A876" s="4" t="n">
        <v>54.625</v>
      </c>
      <c r="B876" s="5" t="n">
        <v>0.000632233796296296</v>
      </c>
      <c r="C876" s="6" t="n">
        <v>1</v>
      </c>
      <c r="D876" s="7" t="n">
        <v>37.33</v>
      </c>
      <c r="E876" s="7" t="n">
        <v>22.78</v>
      </c>
      <c r="F876" s="7" t="n">
        <v>850.3774</v>
      </c>
      <c r="G876" s="8" t="n">
        <v>668.422722871667</v>
      </c>
      <c r="H876" s="6" t="n">
        <v>0</v>
      </c>
      <c r="I876" s="8" t="n">
        <v>306.664405555556</v>
      </c>
      <c r="J876" s="7" t="n">
        <v>0</v>
      </c>
      <c r="K876" s="8" t="n">
        <v>448.1</v>
      </c>
      <c r="L876" s="7" t="n">
        <v>25.3968253968248</v>
      </c>
      <c r="N876" s="29" t="n">
        <v>1511</v>
      </c>
      <c r="P876" s="30" t="n">
        <v>714</v>
      </c>
    </row>
    <row r="877" customFormat="false" ht="12.75" hidden="false" customHeight="false" outlineLevel="0" collapsed="false">
      <c r="A877" s="4" t="n">
        <v>54.687</v>
      </c>
      <c r="B877" s="5" t="n">
        <v>0.000632951388888889</v>
      </c>
      <c r="C877" s="6" t="n">
        <v>1</v>
      </c>
      <c r="D877" s="7" t="n">
        <v>37.32</v>
      </c>
      <c r="E877" s="7" t="n">
        <v>23.09</v>
      </c>
      <c r="F877" s="7" t="n">
        <v>861.7188</v>
      </c>
      <c r="G877" s="8" t="n">
        <v>669.313165631667</v>
      </c>
      <c r="H877" s="6" t="n">
        <v>0</v>
      </c>
      <c r="I877" s="8" t="n">
        <v>307.062066666667</v>
      </c>
      <c r="J877" s="7" t="n">
        <v>0</v>
      </c>
      <c r="K877" s="8" t="n">
        <v>449.7</v>
      </c>
      <c r="L877" s="7" t="n">
        <v>25.8064516129037</v>
      </c>
      <c r="N877" s="29" t="n">
        <v>1511</v>
      </c>
      <c r="P877" s="30" t="n">
        <v>715</v>
      </c>
    </row>
    <row r="878" customFormat="false" ht="12.75" hidden="false" customHeight="false" outlineLevel="0" collapsed="false">
      <c r="A878" s="4" t="n">
        <v>54.75</v>
      </c>
      <c r="B878" s="5" t="n">
        <v>0.000633680555555556</v>
      </c>
      <c r="C878" s="6" t="n">
        <v>1</v>
      </c>
      <c r="D878" s="7" t="n">
        <v>37.32</v>
      </c>
      <c r="E878" s="7" t="n">
        <v>22.66</v>
      </c>
      <c r="F878" s="7" t="n">
        <v>845.6712</v>
      </c>
      <c r="G878" s="8" t="n">
        <v>670.201120391667</v>
      </c>
      <c r="H878" s="6" t="n">
        <v>0</v>
      </c>
      <c r="I878" s="8" t="n">
        <v>307.458616666667</v>
      </c>
      <c r="J878" s="7" t="n">
        <v>0</v>
      </c>
      <c r="K878" s="8" t="n">
        <v>451.2</v>
      </c>
      <c r="L878" s="7" t="n">
        <v>23.8095238095229</v>
      </c>
      <c r="N878" s="29" t="n">
        <v>1510</v>
      </c>
      <c r="P878" s="30" t="n">
        <v>716</v>
      </c>
    </row>
    <row r="879" customFormat="false" ht="12.75" hidden="false" customHeight="false" outlineLevel="0" collapsed="false">
      <c r="A879" s="4" t="n">
        <v>54.812</v>
      </c>
      <c r="B879" s="5" t="n">
        <v>0.000634398148148148</v>
      </c>
      <c r="C879" s="6" t="n">
        <v>1</v>
      </c>
      <c r="D879" s="7" t="n">
        <v>37.32</v>
      </c>
      <c r="E879" s="7" t="n">
        <v>22.43</v>
      </c>
      <c r="F879" s="7" t="n">
        <v>837.0876</v>
      </c>
      <c r="G879" s="8" t="n">
        <v>671.066110911667</v>
      </c>
      <c r="H879" s="6" t="n">
        <v>0</v>
      </c>
      <c r="I879" s="8" t="n">
        <v>307.844911111111</v>
      </c>
      <c r="J879" s="7" t="n">
        <v>0</v>
      </c>
      <c r="K879" s="8" t="n">
        <v>452.6</v>
      </c>
      <c r="L879" s="7" t="n">
        <v>22.5806451612917</v>
      </c>
      <c r="N879" s="29" t="n">
        <v>1510</v>
      </c>
      <c r="P879" s="30" t="n">
        <v>717</v>
      </c>
    </row>
    <row r="880" customFormat="false" ht="12.75" hidden="false" customHeight="false" outlineLevel="0" collapsed="false">
      <c r="A880" s="4" t="n">
        <v>54.875</v>
      </c>
      <c r="B880" s="5" t="n">
        <v>0.000635127314814815</v>
      </c>
      <c r="C880" s="6" t="n">
        <v>1</v>
      </c>
      <c r="D880" s="7" t="n">
        <v>37.32</v>
      </c>
      <c r="E880" s="7" t="n">
        <v>22.59</v>
      </c>
      <c r="F880" s="7" t="n">
        <v>843.0588</v>
      </c>
      <c r="G880" s="8" t="n">
        <v>671.951322651667</v>
      </c>
      <c r="H880" s="6" t="n">
        <v>0</v>
      </c>
      <c r="I880" s="8" t="n">
        <v>308.240236111111</v>
      </c>
      <c r="J880" s="7" t="n">
        <v>0</v>
      </c>
      <c r="K880" s="8" t="n">
        <v>454</v>
      </c>
      <c r="L880" s="7" t="n">
        <v>22.222222222221</v>
      </c>
      <c r="N880" s="29" t="n">
        <v>1511</v>
      </c>
      <c r="P880" s="30" t="n">
        <v>718</v>
      </c>
    </row>
    <row r="881" customFormat="false" ht="12.75" hidden="false" customHeight="false" outlineLevel="0" collapsed="false">
      <c r="A881" s="4" t="n">
        <v>54.937</v>
      </c>
      <c r="B881" s="5" t="n">
        <v>0.000635844907407407</v>
      </c>
      <c r="C881" s="6" t="n">
        <v>1</v>
      </c>
      <c r="D881" s="7" t="n">
        <v>37.32</v>
      </c>
      <c r="E881" s="7" t="n">
        <v>22.28</v>
      </c>
      <c r="F881" s="7" t="n">
        <v>831.4896</v>
      </c>
      <c r="G881" s="8" t="n">
        <v>672.810528571667</v>
      </c>
      <c r="H881" s="6" t="n">
        <v>0</v>
      </c>
      <c r="I881" s="8" t="n">
        <v>308.623947222222</v>
      </c>
      <c r="J881" s="7" t="n">
        <v>0</v>
      </c>
      <c r="K881" s="8" t="n">
        <v>455.4</v>
      </c>
      <c r="L881" s="7" t="n">
        <v>22.5806451612908</v>
      </c>
      <c r="N881" s="29" t="n">
        <v>1509</v>
      </c>
      <c r="P881" s="30" t="n">
        <v>719</v>
      </c>
    </row>
    <row r="882" customFormat="false" ht="12.75" hidden="false" customHeight="false" outlineLevel="0" collapsed="false">
      <c r="A882" s="4" t="n">
        <v>55</v>
      </c>
      <c r="B882" s="5" t="n">
        <v>0.000636574074074074</v>
      </c>
      <c r="C882" s="6" t="n">
        <v>1</v>
      </c>
      <c r="D882" s="7" t="n">
        <v>37.32</v>
      </c>
      <c r="E882" s="7" t="n">
        <v>22.36</v>
      </c>
      <c r="F882" s="7" t="n">
        <v>834.4752</v>
      </c>
      <c r="G882" s="8" t="n">
        <v>673.686727531667</v>
      </c>
      <c r="H882" s="6" t="n">
        <v>0</v>
      </c>
      <c r="I882" s="8" t="n">
        <v>309.015247222222</v>
      </c>
      <c r="J882" s="7" t="n">
        <v>0</v>
      </c>
      <c r="K882" s="8" t="n">
        <v>456.7</v>
      </c>
      <c r="L882" s="7" t="n">
        <v>20.63492063492</v>
      </c>
      <c r="N882" s="29" t="n">
        <v>1511</v>
      </c>
      <c r="P882" s="30" t="n">
        <v>720</v>
      </c>
    </row>
    <row r="883" customFormat="false" ht="12.75" hidden="false" customHeight="false" outlineLevel="0" collapsed="false">
      <c r="A883" s="4" t="n">
        <v>55.062</v>
      </c>
      <c r="B883" s="5" t="n">
        <v>0.000637291666666667</v>
      </c>
      <c r="C883" s="6" t="n">
        <v>1</v>
      </c>
      <c r="D883" s="7" t="n">
        <v>37.32</v>
      </c>
      <c r="E883" s="7" t="n">
        <v>22.39</v>
      </c>
      <c r="F883" s="7" t="n">
        <v>835.5948</v>
      </c>
      <c r="G883" s="8" t="n">
        <v>674.550175491667</v>
      </c>
      <c r="H883" s="6" t="n">
        <v>0</v>
      </c>
      <c r="I883" s="8" t="n">
        <v>309.400852777778</v>
      </c>
      <c r="J883" s="7" t="n">
        <v>0</v>
      </c>
      <c r="K883" s="8" t="n">
        <v>458</v>
      </c>
      <c r="L883" s="7" t="n">
        <v>20.9677419354849</v>
      </c>
      <c r="N883" s="29" t="n">
        <v>1510</v>
      </c>
      <c r="P883" s="30" t="n">
        <v>720</v>
      </c>
    </row>
    <row r="884" customFormat="false" ht="12.75" hidden="false" customHeight="false" outlineLevel="0" collapsed="false">
      <c r="A884" s="4" t="n">
        <v>55.125</v>
      </c>
      <c r="B884" s="5" t="n">
        <v>0.000638020833333333</v>
      </c>
      <c r="C884" s="6" t="n">
        <v>1</v>
      </c>
      <c r="D884" s="7" t="n">
        <v>37.32</v>
      </c>
      <c r="E884" s="7" t="n">
        <v>22.16</v>
      </c>
      <c r="F884" s="7" t="n">
        <v>827.0112</v>
      </c>
      <c r="G884" s="8" t="n">
        <v>675.418537251667</v>
      </c>
      <c r="H884" s="6" t="n">
        <v>0</v>
      </c>
      <c r="I884" s="8" t="n">
        <v>309.788652777778</v>
      </c>
      <c r="J884" s="7" t="n">
        <v>0</v>
      </c>
      <c r="K884" s="8" t="n">
        <v>459.2</v>
      </c>
      <c r="L884" s="7" t="n">
        <v>19.0476190476181</v>
      </c>
      <c r="N884" s="29" t="n">
        <v>1511</v>
      </c>
      <c r="P884" s="30" t="n">
        <v>721</v>
      </c>
    </row>
    <row r="885" customFormat="false" ht="12.75" hidden="false" customHeight="false" outlineLevel="0" collapsed="false">
      <c r="A885" s="4" t="n">
        <v>55.187</v>
      </c>
      <c r="B885" s="5" t="n">
        <v>0.000638738425925926</v>
      </c>
      <c r="C885" s="6" t="n">
        <v>1</v>
      </c>
      <c r="D885" s="7" t="n">
        <v>37.32</v>
      </c>
      <c r="E885" s="7" t="n">
        <v>22.12</v>
      </c>
      <c r="F885" s="7" t="n">
        <v>825.5184</v>
      </c>
      <c r="G885" s="8" t="n">
        <v>676.271572931667</v>
      </c>
      <c r="H885" s="6" t="n">
        <v>0</v>
      </c>
      <c r="I885" s="8" t="n">
        <v>310.169608333333</v>
      </c>
      <c r="J885" s="7" t="n">
        <v>0</v>
      </c>
      <c r="K885" s="8" t="n">
        <v>460.2</v>
      </c>
      <c r="L885" s="7" t="n">
        <v>16.1290322580651</v>
      </c>
      <c r="N885" s="29" t="n">
        <v>1510</v>
      </c>
      <c r="P885" s="30" t="n">
        <v>722</v>
      </c>
    </row>
    <row r="886" customFormat="false" ht="12.75" hidden="false" customHeight="false" outlineLevel="0" collapsed="false">
      <c r="A886" s="4" t="n">
        <v>55.25</v>
      </c>
      <c r="B886" s="5" t="n">
        <v>0.000639467592592593</v>
      </c>
      <c r="C886" s="6" t="n">
        <v>1</v>
      </c>
      <c r="D886" s="7" t="n">
        <v>37.32</v>
      </c>
      <c r="E886" s="7" t="n">
        <v>22.16</v>
      </c>
      <c r="F886" s="7" t="n">
        <v>827.0112</v>
      </c>
      <c r="G886" s="8" t="n">
        <v>677.139934691667</v>
      </c>
      <c r="H886" s="6" t="n">
        <v>0</v>
      </c>
      <c r="I886" s="8" t="n">
        <v>310.557408333333</v>
      </c>
      <c r="J886" s="7" t="n">
        <v>0</v>
      </c>
      <c r="K886" s="8" t="n">
        <v>461.1</v>
      </c>
      <c r="L886" s="7" t="n">
        <v>14.2857142857143</v>
      </c>
      <c r="N886" s="29" t="n">
        <v>1510</v>
      </c>
      <c r="P886" s="30" t="n">
        <v>723</v>
      </c>
    </row>
    <row r="887" customFormat="false" ht="12.75" hidden="false" customHeight="false" outlineLevel="0" collapsed="false">
      <c r="A887" s="4" t="n">
        <v>55.312</v>
      </c>
      <c r="B887" s="5" t="n">
        <v>0.000640185185185185</v>
      </c>
      <c r="C887" s="6" t="n">
        <v>1</v>
      </c>
      <c r="D887" s="7" t="n">
        <v>37.32</v>
      </c>
      <c r="E887" s="7" t="n">
        <v>22.05</v>
      </c>
      <c r="F887" s="7" t="n">
        <v>822.906</v>
      </c>
      <c r="G887" s="8" t="n">
        <v>677.990270891667</v>
      </c>
      <c r="H887" s="6" t="n">
        <v>0</v>
      </c>
      <c r="I887" s="8" t="n">
        <v>310.937158333333</v>
      </c>
      <c r="J887" s="7" t="n">
        <v>0</v>
      </c>
      <c r="K887" s="8" t="n">
        <v>462</v>
      </c>
      <c r="L887" s="7" t="n">
        <v>14.5161290322583</v>
      </c>
      <c r="N887" s="29" t="n">
        <v>1511</v>
      </c>
      <c r="P887" s="30" t="n">
        <v>724</v>
      </c>
    </row>
    <row r="888" customFormat="false" ht="12.75" hidden="false" customHeight="false" outlineLevel="0" collapsed="false">
      <c r="A888" s="4" t="n">
        <v>55.375</v>
      </c>
      <c r="B888" s="5" t="n">
        <v>0.000640914351851852</v>
      </c>
      <c r="C888" s="6" t="n">
        <v>1</v>
      </c>
      <c r="D888" s="7" t="n">
        <v>37.32</v>
      </c>
      <c r="E888" s="7" t="n">
        <v>22.12</v>
      </c>
      <c r="F888" s="7" t="n">
        <v>825.5184</v>
      </c>
      <c r="G888" s="8" t="n">
        <v>678.857065211667</v>
      </c>
      <c r="H888" s="6" t="n">
        <v>0</v>
      </c>
      <c r="I888" s="8" t="n">
        <v>311.324258333333</v>
      </c>
      <c r="J888" s="7" t="n">
        <v>0</v>
      </c>
      <c r="K888" s="8" t="n">
        <v>462.8</v>
      </c>
      <c r="L888" s="7" t="n">
        <v>12.6984126984124</v>
      </c>
      <c r="N888" s="29" t="n">
        <v>1511</v>
      </c>
      <c r="P888" s="30" t="n">
        <v>725</v>
      </c>
    </row>
    <row r="889" customFormat="false" ht="12.75" hidden="false" customHeight="false" outlineLevel="0" collapsed="false">
      <c r="A889" s="4" t="n">
        <v>55.437</v>
      </c>
      <c r="B889" s="5" t="n">
        <v>0.000641631944444445</v>
      </c>
      <c r="C889" s="6" t="n">
        <v>1</v>
      </c>
      <c r="D889" s="7" t="n">
        <v>37.32</v>
      </c>
      <c r="E889" s="7" t="n">
        <v>22.01</v>
      </c>
      <c r="F889" s="7" t="n">
        <v>821.4132</v>
      </c>
      <c r="G889" s="8" t="n">
        <v>679.705858851667</v>
      </c>
      <c r="H889" s="6" t="n">
        <v>0</v>
      </c>
      <c r="I889" s="8" t="n">
        <v>311.703319444444</v>
      </c>
      <c r="J889" s="7" t="n">
        <v>0</v>
      </c>
      <c r="K889" s="8" t="n">
        <v>463.5</v>
      </c>
      <c r="L889" s="7" t="n">
        <v>11.2903225806454</v>
      </c>
      <c r="N889" s="29" t="n">
        <v>1511</v>
      </c>
      <c r="P889" s="30" t="n">
        <v>726</v>
      </c>
    </row>
    <row r="890" customFormat="false" ht="12.75" hidden="false" customHeight="false" outlineLevel="0" collapsed="false">
      <c r="A890" s="4" t="n">
        <v>55.5</v>
      </c>
      <c r="B890" s="5" t="n">
        <v>0.000642361111111111</v>
      </c>
      <c r="C890" s="6" t="n">
        <v>1</v>
      </c>
      <c r="D890" s="7" t="n">
        <v>37.32</v>
      </c>
      <c r="E890" s="7" t="n">
        <v>21.89</v>
      </c>
      <c r="F890" s="7" t="n">
        <v>816.9348</v>
      </c>
      <c r="G890" s="8" t="n">
        <v>680.563640391667</v>
      </c>
      <c r="H890" s="6" t="n">
        <v>0</v>
      </c>
      <c r="I890" s="8" t="n">
        <v>312.086394444444</v>
      </c>
      <c r="J890" s="7" t="n">
        <v>0</v>
      </c>
      <c r="K890" s="8" t="n">
        <v>464.2</v>
      </c>
      <c r="L890" s="7" t="n">
        <v>11.1111111111105</v>
      </c>
      <c r="N890" s="29" t="n">
        <v>1511</v>
      </c>
      <c r="P890" s="30" t="n">
        <v>726</v>
      </c>
    </row>
    <row r="891" customFormat="false" ht="12.75" hidden="false" customHeight="false" outlineLevel="0" collapsed="false">
      <c r="A891" s="4" t="n">
        <v>55.562</v>
      </c>
      <c r="B891" s="5" t="n">
        <v>0.000643078703703704</v>
      </c>
      <c r="C891" s="6" t="n">
        <v>1</v>
      </c>
      <c r="D891" s="7" t="n">
        <v>37.32</v>
      </c>
      <c r="E891" s="7" t="n">
        <v>21.82</v>
      </c>
      <c r="F891" s="7" t="n">
        <v>814.3224</v>
      </c>
      <c r="G891" s="8" t="n">
        <v>681.405106871667</v>
      </c>
      <c r="H891" s="6" t="n">
        <v>0</v>
      </c>
      <c r="I891" s="8" t="n">
        <v>312.462183333333</v>
      </c>
      <c r="J891" s="7" t="n">
        <v>0</v>
      </c>
      <c r="K891" s="8" t="n">
        <v>464.9</v>
      </c>
      <c r="L891" s="7" t="n">
        <v>11.2903225806454</v>
      </c>
      <c r="N891" s="29" t="n">
        <v>1510</v>
      </c>
      <c r="P891" s="30" t="n">
        <v>727</v>
      </c>
    </row>
    <row r="892" customFormat="false" ht="12.75" hidden="false" customHeight="false" outlineLevel="0" collapsed="false">
      <c r="A892" s="4" t="n">
        <v>55.625</v>
      </c>
      <c r="B892" s="5" t="n">
        <v>0.00064380787037037</v>
      </c>
      <c r="C892" s="6" t="n">
        <v>1</v>
      </c>
      <c r="D892" s="7" t="n">
        <v>37.32</v>
      </c>
      <c r="E892" s="7" t="n">
        <v>21.97</v>
      </c>
      <c r="F892" s="7" t="n">
        <v>819.9204</v>
      </c>
      <c r="G892" s="8" t="n">
        <v>682.266023291667</v>
      </c>
      <c r="H892" s="6" t="n">
        <v>0</v>
      </c>
      <c r="I892" s="8" t="n">
        <v>312.846658333333</v>
      </c>
      <c r="J892" s="7" t="n">
        <v>0</v>
      </c>
      <c r="K892" s="8" t="n">
        <v>465.5</v>
      </c>
      <c r="L892" s="7" t="n">
        <v>9.52380952380952</v>
      </c>
      <c r="N892" s="29" t="n">
        <v>1511</v>
      </c>
      <c r="P892" s="30" t="n">
        <v>728</v>
      </c>
    </row>
    <row r="893" customFormat="false" ht="12.75" hidden="false" customHeight="false" outlineLevel="0" collapsed="false">
      <c r="A893" s="4" t="n">
        <v>55.687</v>
      </c>
      <c r="B893" s="5" t="n">
        <v>0.000644525462962963</v>
      </c>
      <c r="C893" s="6" t="n">
        <v>1</v>
      </c>
      <c r="D893" s="7" t="n">
        <v>37.33</v>
      </c>
      <c r="E893" s="7" t="n">
        <v>21.74</v>
      </c>
      <c r="F893" s="7" t="n">
        <v>811.5542</v>
      </c>
      <c r="G893" s="8" t="n">
        <v>683.104629298334</v>
      </c>
      <c r="H893" s="6" t="n">
        <v>0</v>
      </c>
      <c r="I893" s="8" t="n">
        <v>313.221069444444</v>
      </c>
      <c r="J893" s="7" t="n">
        <v>0</v>
      </c>
      <c r="K893" s="8" t="n">
        <v>466</v>
      </c>
      <c r="L893" s="7" t="n">
        <v>8.06451612903257</v>
      </c>
      <c r="N893" s="29" t="n">
        <v>1511</v>
      </c>
      <c r="P893" s="30" t="n">
        <v>729</v>
      </c>
    </row>
    <row r="894" customFormat="false" ht="12.75" hidden="false" customHeight="false" outlineLevel="0" collapsed="false">
      <c r="A894" s="4" t="n">
        <v>55.75</v>
      </c>
      <c r="B894" s="5" t="n">
        <v>0.00064525462962963</v>
      </c>
      <c r="C894" s="6" t="n">
        <v>1</v>
      </c>
      <c r="D894" s="7" t="n">
        <v>37.33</v>
      </c>
      <c r="E894" s="7" t="n">
        <v>21.55</v>
      </c>
      <c r="F894" s="7" t="n">
        <v>804.4615</v>
      </c>
      <c r="G894" s="8" t="n">
        <v>683.949313873334</v>
      </c>
      <c r="H894" s="6" t="n">
        <v>0</v>
      </c>
      <c r="I894" s="8" t="n">
        <v>313.598194444444</v>
      </c>
      <c r="J894" s="7" t="n">
        <v>0</v>
      </c>
      <c r="K894" s="8" t="n">
        <v>466.4</v>
      </c>
      <c r="L894" s="7" t="n">
        <v>6.34920634920575</v>
      </c>
      <c r="N894" s="29" t="n">
        <v>1511</v>
      </c>
      <c r="P894" s="30" t="n">
        <v>730</v>
      </c>
    </row>
    <row r="895" customFormat="false" ht="12.75" hidden="false" customHeight="false" outlineLevel="0" collapsed="false">
      <c r="A895" s="4" t="n">
        <v>55.812</v>
      </c>
      <c r="B895" s="5" t="n">
        <v>0.000645972222222222</v>
      </c>
      <c r="C895" s="6" t="n">
        <v>1</v>
      </c>
      <c r="D895" s="7" t="n">
        <v>37.33</v>
      </c>
      <c r="E895" s="7" t="n">
        <v>21.51</v>
      </c>
      <c r="F895" s="7" t="n">
        <v>802.9683</v>
      </c>
      <c r="G895" s="8" t="n">
        <v>684.779047783334</v>
      </c>
      <c r="H895" s="6" t="n">
        <v>0</v>
      </c>
      <c r="I895" s="8" t="n">
        <v>313.968644444444</v>
      </c>
      <c r="J895" s="7" t="n">
        <v>0</v>
      </c>
      <c r="K895" s="8" t="n">
        <v>466.8</v>
      </c>
      <c r="L895" s="7" t="n">
        <v>6.45161290322661</v>
      </c>
      <c r="N895" s="29" t="n">
        <v>1510</v>
      </c>
      <c r="P895" s="30" t="n">
        <v>731</v>
      </c>
    </row>
    <row r="896" customFormat="false" ht="12.75" hidden="false" customHeight="false" outlineLevel="0" collapsed="false">
      <c r="A896" s="4" t="n">
        <v>55.875</v>
      </c>
      <c r="B896" s="5" t="n">
        <v>0.000646701388888889</v>
      </c>
      <c r="C896" s="6" t="n">
        <v>1</v>
      </c>
      <c r="D896" s="7" t="n">
        <v>37.33</v>
      </c>
      <c r="E896" s="7" t="n">
        <v>21.28</v>
      </c>
      <c r="F896" s="7" t="n">
        <v>794.3824</v>
      </c>
      <c r="G896" s="8" t="n">
        <v>685.613149303334</v>
      </c>
      <c r="H896" s="6" t="n">
        <v>0</v>
      </c>
      <c r="I896" s="8" t="n">
        <v>314.341044444444</v>
      </c>
      <c r="J896" s="7" t="n">
        <v>0</v>
      </c>
      <c r="K896" s="8" t="n">
        <v>466.9</v>
      </c>
      <c r="L896" s="7" t="n">
        <v>1.58730158730099</v>
      </c>
      <c r="N896" s="29" t="n">
        <v>1510</v>
      </c>
      <c r="P896" s="30" t="n">
        <v>731</v>
      </c>
    </row>
    <row r="897" customFormat="false" ht="12.75" hidden="false" customHeight="false" outlineLevel="0" collapsed="false">
      <c r="A897" s="4" t="n">
        <v>55.937</v>
      </c>
      <c r="B897" s="5" t="n">
        <v>0.000647418981481482</v>
      </c>
      <c r="C897" s="6" t="n">
        <v>1</v>
      </c>
      <c r="D897" s="7" t="n">
        <v>37.34</v>
      </c>
      <c r="E897" s="7" t="n">
        <v>21.43</v>
      </c>
      <c r="F897" s="7" t="n">
        <v>800.1962</v>
      </c>
      <c r="G897" s="8" t="n">
        <v>686.44001871</v>
      </c>
      <c r="H897" s="6" t="n">
        <v>0</v>
      </c>
      <c r="I897" s="8" t="n">
        <v>314.710116666667</v>
      </c>
      <c r="J897" s="7" t="n">
        <v>0</v>
      </c>
      <c r="K897" s="8" t="n">
        <v>467.1</v>
      </c>
      <c r="L897" s="7" t="n">
        <v>3.22580645161376</v>
      </c>
      <c r="N897" s="29" t="n">
        <v>1511</v>
      </c>
      <c r="P897" s="30" t="n">
        <v>732</v>
      </c>
    </row>
    <row r="898" customFormat="false" ht="12.75" hidden="false" customHeight="false" outlineLevel="0" collapsed="false">
      <c r="A898" s="4" t="n">
        <v>56</v>
      </c>
      <c r="B898" s="5" t="n">
        <v>0.000648148148148148</v>
      </c>
      <c r="C898" s="6" t="n">
        <v>1</v>
      </c>
      <c r="D898" s="7" t="n">
        <v>37.34</v>
      </c>
      <c r="E898" s="7" t="n">
        <v>20.97</v>
      </c>
      <c r="F898" s="7" t="n">
        <v>783.0198</v>
      </c>
      <c r="G898" s="8" t="n">
        <v>687.2621895</v>
      </c>
      <c r="H898" s="6" t="n">
        <v>0</v>
      </c>
      <c r="I898" s="8" t="n">
        <v>315.077091666667</v>
      </c>
      <c r="J898" s="7" t="n">
        <v>0</v>
      </c>
      <c r="K898" s="8" t="n">
        <v>467.3</v>
      </c>
      <c r="L898" s="7" t="n">
        <v>3.17460317460287</v>
      </c>
      <c r="N898" s="29" t="n">
        <v>1511</v>
      </c>
      <c r="P898" s="30" t="n">
        <v>733</v>
      </c>
    </row>
    <row r="899" customFormat="false" ht="12.75" hidden="false" customHeight="false" outlineLevel="0" collapsed="false">
      <c r="A899" s="4" t="n">
        <v>56.062</v>
      </c>
      <c r="B899" s="5" t="n">
        <v>0.000648865740740741</v>
      </c>
      <c r="C899" s="6" t="n">
        <v>1</v>
      </c>
      <c r="D899" s="7" t="n">
        <v>37.34</v>
      </c>
      <c r="E899" s="7" t="n">
        <v>21.39</v>
      </c>
      <c r="F899" s="7" t="n">
        <v>798.7026</v>
      </c>
      <c r="G899" s="8" t="n">
        <v>688.08751552</v>
      </c>
      <c r="H899" s="6" t="n">
        <v>0</v>
      </c>
      <c r="I899" s="8" t="n">
        <v>315.445475</v>
      </c>
      <c r="J899" s="7" t="n">
        <v>0</v>
      </c>
      <c r="K899" s="8" t="n">
        <v>467.4</v>
      </c>
      <c r="L899" s="7" t="n">
        <v>1.61290322580596</v>
      </c>
      <c r="N899" s="29" t="n">
        <v>1511</v>
      </c>
      <c r="P899" s="30" t="n">
        <v>734</v>
      </c>
    </row>
    <row r="900" customFormat="false" ht="12.75" hidden="false" customHeight="false" outlineLevel="0" collapsed="false">
      <c r="A900" s="4" t="n">
        <v>56.125</v>
      </c>
      <c r="B900" s="5" t="n">
        <v>0.000649594907407407</v>
      </c>
      <c r="C900" s="6" t="n">
        <v>1</v>
      </c>
      <c r="D900" s="7" t="n">
        <v>37.34</v>
      </c>
      <c r="E900" s="7" t="n">
        <v>20.93</v>
      </c>
      <c r="F900" s="7" t="n">
        <v>781.5262</v>
      </c>
      <c r="G900" s="8" t="n">
        <v>688.90811803</v>
      </c>
      <c r="H900" s="6" t="n">
        <v>0</v>
      </c>
      <c r="I900" s="8" t="n">
        <v>315.81175</v>
      </c>
      <c r="J900" s="7" t="n">
        <v>0</v>
      </c>
      <c r="K900" s="8" t="n">
        <v>467.3</v>
      </c>
      <c r="L900" s="7" t="n">
        <v>-1.58730158730099</v>
      </c>
      <c r="N900" s="29" t="n">
        <v>1510</v>
      </c>
      <c r="P900" s="30" t="n">
        <v>735</v>
      </c>
    </row>
    <row r="901" customFormat="false" ht="12.75" hidden="false" customHeight="false" outlineLevel="0" collapsed="false">
      <c r="A901" s="4" t="n">
        <v>56.187</v>
      </c>
      <c r="B901" s="5" t="n">
        <v>0.0006503125</v>
      </c>
      <c r="C901" s="6" t="n">
        <v>1</v>
      </c>
      <c r="D901" s="7" t="n">
        <v>37.35</v>
      </c>
      <c r="E901" s="7" t="n">
        <v>20.78</v>
      </c>
      <c r="F901" s="7" t="n">
        <v>776.133</v>
      </c>
      <c r="G901" s="8" t="n">
        <v>689.71012213</v>
      </c>
      <c r="H901" s="6" t="n">
        <v>0</v>
      </c>
      <c r="I901" s="8" t="n">
        <v>316.169627777778</v>
      </c>
      <c r="J901" s="7" t="n">
        <v>0</v>
      </c>
      <c r="K901" s="8" t="n">
        <v>467.2</v>
      </c>
      <c r="L901" s="7" t="n">
        <v>-1.61290322580688</v>
      </c>
      <c r="N901" s="29" t="n">
        <v>1511</v>
      </c>
      <c r="P901" s="30" t="n">
        <v>736</v>
      </c>
    </row>
    <row r="902" customFormat="false" ht="12.75" hidden="false" customHeight="false" outlineLevel="0" collapsed="false">
      <c r="A902" s="4" t="n">
        <v>56.25</v>
      </c>
      <c r="B902" s="5" t="n">
        <v>0.000651041666666667</v>
      </c>
      <c r="C902" s="6" t="n">
        <v>1</v>
      </c>
      <c r="D902" s="7" t="n">
        <v>37.35</v>
      </c>
      <c r="E902" s="7" t="n">
        <v>20.82</v>
      </c>
      <c r="F902" s="7" t="n">
        <v>777.627</v>
      </c>
      <c r="G902" s="8" t="n">
        <v>690.52663048</v>
      </c>
      <c r="H902" s="6" t="n">
        <v>0</v>
      </c>
      <c r="I902" s="8" t="n">
        <v>316.533977777778</v>
      </c>
      <c r="J902" s="7" t="n">
        <v>0</v>
      </c>
      <c r="K902" s="8" t="n">
        <v>467</v>
      </c>
      <c r="L902" s="7" t="n">
        <v>-3.17460317460287</v>
      </c>
      <c r="N902" s="29" t="n">
        <v>1511</v>
      </c>
      <c r="P902" s="30" t="n">
        <v>736</v>
      </c>
    </row>
    <row r="903" customFormat="false" ht="12.75" hidden="false" customHeight="false" outlineLevel="0" collapsed="false">
      <c r="A903" s="4" t="n">
        <v>56.312</v>
      </c>
      <c r="B903" s="5" t="n">
        <v>0.000651759259259259</v>
      </c>
      <c r="C903" s="6" t="n">
        <v>1</v>
      </c>
      <c r="D903" s="7" t="n">
        <v>37.35</v>
      </c>
      <c r="E903" s="7" t="n">
        <v>20.66</v>
      </c>
      <c r="F903" s="7" t="n">
        <v>771.651</v>
      </c>
      <c r="G903" s="8" t="n">
        <v>691.32400318</v>
      </c>
      <c r="H903" s="6" t="n">
        <v>0</v>
      </c>
      <c r="I903" s="8" t="n">
        <v>316.889788888889</v>
      </c>
      <c r="J903" s="7" t="n">
        <v>0</v>
      </c>
      <c r="K903" s="8" t="n">
        <v>466.8</v>
      </c>
      <c r="L903" s="7" t="n">
        <v>-3.22580645161284</v>
      </c>
      <c r="N903" s="29" t="n">
        <v>1510</v>
      </c>
      <c r="P903" s="30" t="n">
        <v>737</v>
      </c>
    </row>
    <row r="904" customFormat="false" ht="12.75" hidden="false" customHeight="false" outlineLevel="0" collapsed="false">
      <c r="A904" s="4" t="n">
        <v>56.375</v>
      </c>
      <c r="B904" s="5" t="n">
        <v>0.000652488425925926</v>
      </c>
      <c r="C904" s="6" t="n">
        <v>1</v>
      </c>
      <c r="D904" s="7" t="n">
        <v>37.35</v>
      </c>
      <c r="E904" s="7" t="n">
        <v>20.78</v>
      </c>
      <c r="F904" s="7" t="n">
        <v>776.133</v>
      </c>
      <c r="G904" s="8" t="n">
        <v>692.13894283</v>
      </c>
      <c r="H904" s="6" t="n">
        <v>0</v>
      </c>
      <c r="I904" s="8" t="n">
        <v>317.253438888889</v>
      </c>
      <c r="J904" s="7" t="n">
        <v>0</v>
      </c>
      <c r="K904" s="8" t="n">
        <v>466.4</v>
      </c>
      <c r="L904" s="7" t="n">
        <v>-6.34920634920665</v>
      </c>
      <c r="N904" s="29" t="n">
        <v>1511</v>
      </c>
      <c r="P904" s="30" t="n">
        <v>738</v>
      </c>
    </row>
    <row r="905" customFormat="false" ht="12.75" hidden="false" customHeight="false" outlineLevel="0" collapsed="false">
      <c r="A905" s="4" t="n">
        <v>56.437</v>
      </c>
      <c r="B905" s="5" t="n">
        <v>0.000653206018518519</v>
      </c>
      <c r="C905" s="6" t="n">
        <v>1</v>
      </c>
      <c r="D905" s="7" t="n">
        <v>37.35</v>
      </c>
      <c r="E905" s="7" t="n">
        <v>20.7</v>
      </c>
      <c r="F905" s="7" t="n">
        <v>773.145</v>
      </c>
      <c r="G905" s="8" t="n">
        <v>692.93785933</v>
      </c>
      <c r="H905" s="6" t="n">
        <v>0</v>
      </c>
      <c r="I905" s="8" t="n">
        <v>317.609938888889</v>
      </c>
      <c r="J905" s="7" t="n">
        <v>0</v>
      </c>
      <c r="K905" s="8" t="n">
        <v>466</v>
      </c>
      <c r="L905" s="7" t="n">
        <v>-6.45161290322569</v>
      </c>
      <c r="N905" s="29" t="n">
        <v>1511</v>
      </c>
      <c r="P905" s="30" t="n">
        <v>739</v>
      </c>
    </row>
    <row r="906" customFormat="false" ht="12.75" hidden="false" customHeight="false" outlineLevel="0" collapsed="false">
      <c r="A906" s="4" t="n">
        <v>56.5</v>
      </c>
      <c r="B906" s="5" t="n">
        <v>0.000653935185185185</v>
      </c>
      <c r="C906" s="6" t="n">
        <v>1</v>
      </c>
      <c r="D906" s="7" t="n">
        <v>37.36</v>
      </c>
      <c r="E906" s="7" t="n">
        <v>20.43</v>
      </c>
      <c r="F906" s="7" t="n">
        <v>763.2648</v>
      </c>
      <c r="G906" s="8" t="n">
        <v>693.73928737</v>
      </c>
      <c r="H906" s="6" t="n">
        <v>0</v>
      </c>
      <c r="I906" s="8" t="n">
        <v>317.967463888889</v>
      </c>
      <c r="J906" s="7" t="n">
        <v>0</v>
      </c>
      <c r="K906" s="8" t="n">
        <v>465.7</v>
      </c>
      <c r="L906" s="7" t="n">
        <v>-4.76190476190476</v>
      </c>
      <c r="N906" s="29" t="n">
        <v>1510</v>
      </c>
      <c r="P906" s="30" t="n">
        <v>740</v>
      </c>
    </row>
    <row r="907" customFormat="false" ht="12.75" hidden="false" customHeight="false" outlineLevel="0" collapsed="false">
      <c r="A907" s="4" t="n">
        <v>56.562</v>
      </c>
      <c r="B907" s="5" t="n">
        <v>0.000654652777777778</v>
      </c>
      <c r="C907" s="6" t="n">
        <v>1</v>
      </c>
      <c r="D907" s="7" t="n">
        <v>37.37</v>
      </c>
      <c r="E907" s="7" t="n">
        <v>20.59</v>
      </c>
      <c r="F907" s="7" t="n">
        <v>769.4483</v>
      </c>
      <c r="G907" s="8" t="n">
        <v>694.534383946667</v>
      </c>
      <c r="H907" s="6" t="n">
        <v>0</v>
      </c>
      <c r="I907" s="8" t="n">
        <v>318.322069444445</v>
      </c>
      <c r="J907" s="7" t="n">
        <v>0</v>
      </c>
      <c r="K907" s="8" t="n">
        <v>465.1</v>
      </c>
      <c r="L907" s="7" t="n">
        <v>-9.67741935483853</v>
      </c>
      <c r="N907" s="29" t="n">
        <v>1510</v>
      </c>
      <c r="P907" s="30" t="n">
        <v>740</v>
      </c>
    </row>
    <row r="908" customFormat="false" ht="12.75" hidden="false" customHeight="false" outlineLevel="0" collapsed="false">
      <c r="A908" s="4" t="n">
        <v>56.625</v>
      </c>
      <c r="B908" s="5" t="n">
        <v>0.000655381944444444</v>
      </c>
      <c r="C908" s="6" t="n">
        <v>1</v>
      </c>
      <c r="D908" s="7" t="n">
        <v>37.37</v>
      </c>
      <c r="E908" s="7" t="n">
        <v>20.05</v>
      </c>
      <c r="F908" s="7" t="n">
        <v>749.2685</v>
      </c>
      <c r="G908" s="8" t="n">
        <v>695.321115871667</v>
      </c>
      <c r="H908" s="6" t="n">
        <v>0</v>
      </c>
      <c r="I908" s="8" t="n">
        <v>318.672944444445</v>
      </c>
      <c r="J908" s="7" t="n">
        <v>0</v>
      </c>
      <c r="K908" s="8" t="n">
        <v>464.6</v>
      </c>
      <c r="L908" s="7" t="n">
        <v>-7.93650793650764</v>
      </c>
      <c r="N908" s="29" t="n">
        <v>1511</v>
      </c>
      <c r="P908" s="30" t="n">
        <v>741</v>
      </c>
    </row>
    <row r="909" customFormat="false" ht="12.75" hidden="false" customHeight="false" outlineLevel="0" collapsed="false">
      <c r="A909" s="4" t="n">
        <v>56.687</v>
      </c>
      <c r="B909" s="5" t="n">
        <v>0.000656099537037037</v>
      </c>
      <c r="C909" s="6" t="n">
        <v>1</v>
      </c>
      <c r="D909" s="7" t="n">
        <v>37.38</v>
      </c>
      <c r="E909" s="7" t="n">
        <v>20.12</v>
      </c>
      <c r="F909" s="7" t="n">
        <v>752.0856</v>
      </c>
      <c r="G909" s="8" t="n">
        <v>696.098270991667</v>
      </c>
      <c r="H909" s="6" t="n">
        <v>0</v>
      </c>
      <c r="I909" s="8" t="n">
        <v>319.019455555556</v>
      </c>
      <c r="J909" s="7" t="n">
        <v>0</v>
      </c>
      <c r="K909" s="8" t="n">
        <v>464.2</v>
      </c>
      <c r="L909" s="7" t="n">
        <v>-6.45161290322661</v>
      </c>
      <c r="N909" s="29" t="n">
        <v>1510</v>
      </c>
      <c r="P909" s="30" t="n">
        <v>742</v>
      </c>
    </row>
    <row r="910" customFormat="false" ht="12.75" hidden="false" customHeight="false" outlineLevel="0" collapsed="false">
      <c r="A910" s="4" t="n">
        <v>56.75</v>
      </c>
      <c r="B910" s="5" t="n">
        <v>0.000656828703703704</v>
      </c>
      <c r="C910" s="6" t="n">
        <v>1</v>
      </c>
      <c r="D910" s="7" t="n">
        <v>37.38</v>
      </c>
      <c r="E910" s="7" t="n">
        <v>20.2</v>
      </c>
      <c r="F910" s="7" t="n">
        <v>755.076</v>
      </c>
      <c r="G910" s="8" t="n">
        <v>696.891100791667</v>
      </c>
      <c r="H910" s="6" t="n">
        <v>0</v>
      </c>
      <c r="I910" s="8" t="n">
        <v>319.372955555556</v>
      </c>
      <c r="J910" s="7" t="n">
        <v>0</v>
      </c>
      <c r="K910" s="8" t="n">
        <v>463.7</v>
      </c>
      <c r="L910" s="7" t="n">
        <v>-7.93650793650764</v>
      </c>
      <c r="N910" s="29" t="n">
        <v>1511</v>
      </c>
      <c r="P910" s="30" t="n">
        <v>743</v>
      </c>
    </row>
    <row r="911" customFormat="false" ht="12.75" hidden="false" customHeight="false" outlineLevel="0" collapsed="false">
      <c r="A911" s="4" t="n">
        <v>56.812</v>
      </c>
      <c r="B911" s="5" t="n">
        <v>0.000657546296296296</v>
      </c>
      <c r="C911" s="6" t="n">
        <v>1</v>
      </c>
      <c r="D911" s="7" t="n">
        <v>37.39</v>
      </c>
      <c r="E911" s="7" t="n">
        <v>19.66</v>
      </c>
      <c r="F911" s="7" t="n">
        <v>735.0874</v>
      </c>
      <c r="G911" s="8" t="n">
        <v>697.650691105</v>
      </c>
      <c r="H911" s="6" t="n">
        <v>0</v>
      </c>
      <c r="I911" s="8" t="n">
        <v>319.711544444445</v>
      </c>
      <c r="J911" s="7" t="n">
        <v>0</v>
      </c>
      <c r="K911" s="8" t="n">
        <v>463.2</v>
      </c>
      <c r="L911" s="7" t="n">
        <v>-8.06451612903257</v>
      </c>
      <c r="N911" s="29" t="n">
        <v>1510</v>
      </c>
      <c r="P911" s="30" t="n">
        <v>744</v>
      </c>
    </row>
    <row r="912" customFormat="false" ht="12.75" hidden="false" customHeight="false" outlineLevel="0" collapsed="false">
      <c r="A912" s="4" t="n">
        <v>56.875</v>
      </c>
      <c r="B912" s="5" t="n">
        <v>0.000658275462962963</v>
      </c>
      <c r="C912" s="6" t="n">
        <v>1</v>
      </c>
      <c r="D912" s="7" t="n">
        <v>37.38</v>
      </c>
      <c r="E912" s="7" t="n">
        <v>20.09</v>
      </c>
      <c r="F912" s="7" t="n">
        <v>750.9642</v>
      </c>
      <c r="G912" s="8" t="n">
        <v>698.439203515001</v>
      </c>
      <c r="H912" s="6" t="n">
        <v>0</v>
      </c>
      <c r="I912" s="8" t="n">
        <v>320.063119444445</v>
      </c>
      <c r="J912" s="7" t="n">
        <v>0</v>
      </c>
      <c r="K912" s="8" t="n">
        <v>462.8</v>
      </c>
      <c r="L912" s="7" t="n">
        <v>-6.34920634920575</v>
      </c>
      <c r="N912" s="29" t="n">
        <v>1510</v>
      </c>
      <c r="P912" s="30" t="n">
        <v>744</v>
      </c>
    </row>
    <row r="913" customFormat="false" ht="12.75" hidden="false" customHeight="false" outlineLevel="0" collapsed="false">
      <c r="A913" s="4" t="n">
        <v>56.937</v>
      </c>
      <c r="B913" s="5" t="n">
        <v>0.000658993055555556</v>
      </c>
      <c r="C913" s="6" t="n">
        <v>1</v>
      </c>
      <c r="D913" s="7" t="n">
        <v>37.39</v>
      </c>
      <c r="E913" s="7" t="n">
        <v>19.62</v>
      </c>
      <c r="F913" s="7" t="n">
        <v>733.5918</v>
      </c>
      <c r="G913" s="8" t="n">
        <v>699.197248375</v>
      </c>
      <c r="H913" s="6" t="n">
        <v>0</v>
      </c>
      <c r="I913" s="8" t="n">
        <v>320.401019444445</v>
      </c>
      <c r="J913" s="7" t="n">
        <v>0</v>
      </c>
      <c r="K913" s="8" t="n">
        <v>462.2</v>
      </c>
      <c r="L913" s="7" t="n">
        <v>-9.67741935483945</v>
      </c>
      <c r="N913" s="29" t="n">
        <v>1511</v>
      </c>
      <c r="P913" s="30" t="n">
        <v>745</v>
      </c>
    </row>
    <row r="914" customFormat="false" ht="12.75" hidden="false" customHeight="false" outlineLevel="0" collapsed="false">
      <c r="A914" s="4" t="n">
        <v>57</v>
      </c>
      <c r="B914" s="5" t="n">
        <v>0.000659722222222222</v>
      </c>
      <c r="C914" s="6" t="n">
        <v>1</v>
      </c>
      <c r="D914" s="7" t="n">
        <v>37.4</v>
      </c>
      <c r="E914" s="7" t="n">
        <v>19.43</v>
      </c>
      <c r="F914" s="7" t="n">
        <v>726.682</v>
      </c>
      <c r="G914" s="8" t="n">
        <v>699.960264475001</v>
      </c>
      <c r="H914" s="6" t="n">
        <v>0</v>
      </c>
      <c r="I914" s="8" t="n">
        <v>320.741044444444</v>
      </c>
      <c r="J914" s="7" t="n">
        <v>0</v>
      </c>
      <c r="K914" s="8" t="n">
        <v>461.8</v>
      </c>
      <c r="L914" s="7" t="n">
        <v>-6.34920634920575</v>
      </c>
      <c r="N914" s="29" t="n">
        <v>1511</v>
      </c>
      <c r="P914" s="30" t="n">
        <v>746</v>
      </c>
    </row>
    <row r="915" customFormat="false" ht="12.75" hidden="false" customHeight="false" outlineLevel="0" collapsed="false">
      <c r="A915" s="4" t="n">
        <v>57.062</v>
      </c>
      <c r="B915" s="5" t="n">
        <v>0.000660439814814815</v>
      </c>
      <c r="C915" s="6" t="n">
        <v>1</v>
      </c>
      <c r="D915" s="7" t="n">
        <v>37.4</v>
      </c>
      <c r="E915" s="7" t="n">
        <v>19.66</v>
      </c>
      <c r="F915" s="7" t="n">
        <v>735.284</v>
      </c>
      <c r="G915" s="8" t="n">
        <v>700.720057941667</v>
      </c>
      <c r="H915" s="6" t="n">
        <v>0</v>
      </c>
      <c r="I915" s="8" t="n">
        <v>321.079633333333</v>
      </c>
      <c r="J915" s="7" t="n">
        <v>0</v>
      </c>
      <c r="K915" s="8" t="n">
        <v>461.3</v>
      </c>
      <c r="L915" s="7" t="n">
        <v>-8.06451612903257</v>
      </c>
      <c r="N915" s="29" t="n">
        <v>1510</v>
      </c>
      <c r="P915" s="30" t="n">
        <v>747</v>
      </c>
    </row>
    <row r="916" customFormat="false" ht="12.75" hidden="false" customHeight="false" outlineLevel="0" collapsed="false">
      <c r="A916" s="4" t="n">
        <v>57.125</v>
      </c>
      <c r="B916" s="5" t="n">
        <v>0.000661168981481481</v>
      </c>
      <c r="C916" s="6" t="n">
        <v>1</v>
      </c>
      <c r="D916" s="7" t="n">
        <v>37.41</v>
      </c>
      <c r="E916" s="7" t="n">
        <v>19.43</v>
      </c>
      <c r="F916" s="7" t="n">
        <v>726.8763</v>
      </c>
      <c r="G916" s="8" t="n">
        <v>701.483278056667</v>
      </c>
      <c r="H916" s="6" t="n">
        <v>0</v>
      </c>
      <c r="I916" s="8" t="n">
        <v>321.419658333333</v>
      </c>
      <c r="J916" s="7" t="n">
        <v>0</v>
      </c>
      <c r="K916" s="8" t="n">
        <v>460.7</v>
      </c>
      <c r="L916" s="7" t="n">
        <v>-9.52380952380952</v>
      </c>
      <c r="N916" s="29" t="n">
        <v>1511</v>
      </c>
      <c r="P916" s="30" t="n">
        <v>747</v>
      </c>
    </row>
    <row r="917" customFormat="false" ht="12.75" hidden="false" customHeight="false" outlineLevel="0" collapsed="false">
      <c r="A917" s="4" t="n">
        <v>57.187</v>
      </c>
      <c r="B917" s="5" t="n">
        <v>0.000661886574074074</v>
      </c>
      <c r="C917" s="6" t="n">
        <v>1</v>
      </c>
      <c r="D917" s="7" t="n">
        <v>37.41</v>
      </c>
      <c r="E917" s="7" t="n">
        <v>19.39</v>
      </c>
      <c r="F917" s="7" t="n">
        <v>725.3799</v>
      </c>
      <c r="G917" s="8" t="n">
        <v>702.232837286667</v>
      </c>
      <c r="H917" s="6" t="n">
        <v>0</v>
      </c>
      <c r="I917" s="8" t="n">
        <v>321.753597222222</v>
      </c>
      <c r="J917" s="7" t="n">
        <v>0</v>
      </c>
      <c r="K917" s="8" t="n">
        <v>460.1</v>
      </c>
      <c r="L917" s="7" t="n">
        <v>-9.67741935483853</v>
      </c>
      <c r="N917" s="29" t="n">
        <v>1511</v>
      </c>
      <c r="P917" s="30" t="n">
        <v>748</v>
      </c>
    </row>
    <row r="918" customFormat="false" ht="12.75" hidden="false" customHeight="false" outlineLevel="0" collapsed="false">
      <c r="A918" s="4" t="n">
        <v>57.25</v>
      </c>
      <c r="B918" s="5" t="n">
        <v>0.000662615740740741</v>
      </c>
      <c r="C918" s="6" t="n">
        <v>1</v>
      </c>
      <c r="D918" s="7" t="n">
        <v>37.41</v>
      </c>
      <c r="E918" s="7" t="n">
        <v>19.2</v>
      </c>
      <c r="F918" s="7" t="n">
        <v>718.272</v>
      </c>
      <c r="G918" s="8" t="n">
        <v>702.987022886667</v>
      </c>
      <c r="H918" s="6" t="n">
        <v>0</v>
      </c>
      <c r="I918" s="8" t="n">
        <v>322.089597222222</v>
      </c>
      <c r="J918" s="7" t="n">
        <v>0</v>
      </c>
      <c r="K918" s="8" t="n">
        <v>459.5</v>
      </c>
      <c r="L918" s="7" t="n">
        <v>-9.52380952380952</v>
      </c>
      <c r="N918" s="29" t="n">
        <v>1511</v>
      </c>
      <c r="P918" s="30" t="n">
        <v>749</v>
      </c>
    </row>
    <row r="919" customFormat="false" ht="12.75" hidden="false" customHeight="false" outlineLevel="0" collapsed="false">
      <c r="A919" s="4" t="n">
        <v>57.312</v>
      </c>
      <c r="B919" s="5" t="n">
        <v>0.000663333333333333</v>
      </c>
      <c r="C919" s="6" t="n">
        <v>1</v>
      </c>
      <c r="D919" s="7" t="n">
        <v>37.43</v>
      </c>
      <c r="E919" s="7" t="n">
        <v>19.05</v>
      </c>
      <c r="F919" s="7" t="n">
        <v>713.0415</v>
      </c>
      <c r="G919" s="8" t="n">
        <v>703.723832436667</v>
      </c>
      <c r="H919" s="6" t="n">
        <v>0</v>
      </c>
      <c r="I919" s="8" t="n">
        <v>322.417680555556</v>
      </c>
      <c r="J919" s="7" t="n">
        <v>0</v>
      </c>
      <c r="K919" s="8" t="n">
        <v>458.8</v>
      </c>
      <c r="L919" s="7" t="n">
        <v>-11.2903225806454</v>
      </c>
      <c r="N919" s="29" t="n">
        <v>1510</v>
      </c>
      <c r="P919" s="30" t="n">
        <v>750</v>
      </c>
    </row>
    <row r="920" customFormat="false" ht="12.75" hidden="false" customHeight="false" outlineLevel="0" collapsed="false">
      <c r="A920" s="4" t="n">
        <v>57.375</v>
      </c>
      <c r="B920" s="5" t="n">
        <v>0.0006640625</v>
      </c>
      <c r="C920" s="6" t="n">
        <v>1</v>
      </c>
      <c r="D920" s="7" t="n">
        <v>37.43</v>
      </c>
      <c r="E920" s="7" t="n">
        <v>18.82</v>
      </c>
      <c r="F920" s="7" t="n">
        <v>704.4326</v>
      </c>
      <c r="G920" s="8" t="n">
        <v>704.463486666667</v>
      </c>
      <c r="H920" s="6" t="n">
        <v>0</v>
      </c>
      <c r="I920" s="8" t="n">
        <v>322.747030555556</v>
      </c>
      <c r="J920" s="7" t="n">
        <v>0</v>
      </c>
      <c r="K920" s="8" t="n">
        <v>458.3</v>
      </c>
      <c r="L920" s="7" t="n">
        <v>-7.93650793650764</v>
      </c>
      <c r="N920" s="29" t="n">
        <v>1510</v>
      </c>
      <c r="P920" s="30" t="n">
        <v>750</v>
      </c>
    </row>
    <row r="921" customFormat="false" ht="12.75" hidden="false" customHeight="false" outlineLevel="0" collapsed="false">
      <c r="A921" s="4" t="n">
        <v>57.437</v>
      </c>
      <c r="B921" s="5" t="n">
        <v>0.000664780092592593</v>
      </c>
      <c r="C921" s="6" t="n">
        <v>1</v>
      </c>
      <c r="D921" s="7" t="n">
        <v>37.43</v>
      </c>
      <c r="E921" s="7" t="n">
        <v>19.08</v>
      </c>
      <c r="F921" s="7" t="n">
        <v>714.1644</v>
      </c>
      <c r="G921" s="8" t="n">
        <v>705.201456546667</v>
      </c>
      <c r="H921" s="6" t="n">
        <v>0</v>
      </c>
      <c r="I921" s="8" t="n">
        <v>323.075630555556</v>
      </c>
      <c r="J921" s="7" t="n">
        <v>0</v>
      </c>
      <c r="K921" s="8" t="n">
        <v>457.7</v>
      </c>
      <c r="L921" s="7" t="n">
        <v>-9.67741935483945</v>
      </c>
      <c r="N921" s="29" t="n">
        <v>1510</v>
      </c>
      <c r="P921" s="30" t="n">
        <v>751</v>
      </c>
    </row>
    <row r="922" customFormat="false" ht="12.75" hidden="false" customHeight="false" outlineLevel="0" collapsed="false">
      <c r="A922" s="4" t="n">
        <v>57.5</v>
      </c>
      <c r="B922" s="5" t="n">
        <v>0.000665509259259259</v>
      </c>
      <c r="C922" s="6" t="n">
        <v>1</v>
      </c>
      <c r="D922" s="7" t="n">
        <v>37.44</v>
      </c>
      <c r="E922" s="7" t="n">
        <v>18.7</v>
      </c>
      <c r="F922" s="7" t="n">
        <v>700.128</v>
      </c>
      <c r="G922" s="8" t="n">
        <v>705.936590946667</v>
      </c>
      <c r="H922" s="6" t="n">
        <v>0</v>
      </c>
      <c r="I922" s="8" t="n">
        <v>323.402880555556</v>
      </c>
      <c r="J922" s="7" t="n">
        <v>0</v>
      </c>
      <c r="K922" s="8" t="n">
        <v>457.1</v>
      </c>
      <c r="L922" s="7" t="n">
        <v>-9.52380952380862</v>
      </c>
      <c r="N922" s="29" t="n">
        <v>1510</v>
      </c>
      <c r="P922" s="30" t="n">
        <v>752</v>
      </c>
    </row>
    <row r="923" customFormat="false" ht="12.75" hidden="false" customHeight="false" outlineLevel="0" collapsed="false">
      <c r="A923" s="4" t="n">
        <v>57.562</v>
      </c>
      <c r="B923" s="5" t="n">
        <v>0.000666226851851852</v>
      </c>
      <c r="C923" s="6" t="n">
        <v>1</v>
      </c>
      <c r="D923" s="7" t="n">
        <v>37.44</v>
      </c>
      <c r="E923" s="7" t="n">
        <v>18.78</v>
      </c>
      <c r="F923" s="7" t="n">
        <v>703.1232</v>
      </c>
      <c r="G923" s="8" t="n">
        <v>706.663151586667</v>
      </c>
      <c r="H923" s="6" t="n">
        <v>0</v>
      </c>
      <c r="I923" s="8" t="n">
        <v>323.726313888889</v>
      </c>
      <c r="J923" s="7" t="n">
        <v>0</v>
      </c>
      <c r="K923" s="8" t="n">
        <v>456.6</v>
      </c>
      <c r="L923" s="7" t="n">
        <v>-8.06451612903257</v>
      </c>
      <c r="N923" s="29" t="n">
        <v>1511</v>
      </c>
      <c r="P923" s="30" t="n">
        <v>753</v>
      </c>
    </row>
    <row r="924" customFormat="false" ht="12.75" hidden="false" customHeight="false" outlineLevel="0" collapsed="false">
      <c r="A924" s="4" t="n">
        <v>57.625</v>
      </c>
      <c r="B924" s="5" t="n">
        <v>0.000666956018518519</v>
      </c>
      <c r="C924" s="6" t="n">
        <v>1</v>
      </c>
      <c r="D924" s="7" t="n">
        <v>37.44</v>
      </c>
      <c r="E924" s="7" t="n">
        <v>18.7</v>
      </c>
      <c r="F924" s="7" t="n">
        <v>700.128</v>
      </c>
      <c r="G924" s="8" t="n">
        <v>707.398285986667</v>
      </c>
      <c r="H924" s="6" t="n">
        <v>0</v>
      </c>
      <c r="I924" s="8" t="n">
        <v>324.053563888889</v>
      </c>
      <c r="J924" s="7" t="n">
        <v>0</v>
      </c>
      <c r="K924" s="8" t="n">
        <v>456.1</v>
      </c>
      <c r="L924" s="7" t="n">
        <v>-7.93650793650764</v>
      </c>
      <c r="N924" s="29" t="n">
        <v>1509</v>
      </c>
      <c r="P924" s="30" t="n">
        <v>753</v>
      </c>
    </row>
    <row r="925" customFormat="false" ht="12.75" hidden="false" customHeight="false" outlineLevel="0" collapsed="false">
      <c r="A925" s="4" t="n">
        <v>57.687</v>
      </c>
      <c r="B925" s="5" t="n">
        <v>0.000667673611111111</v>
      </c>
      <c r="C925" s="6" t="n">
        <v>1</v>
      </c>
      <c r="D925" s="7" t="n">
        <v>37.44</v>
      </c>
      <c r="E925" s="7" t="n">
        <v>18.55</v>
      </c>
      <c r="F925" s="7" t="n">
        <v>694.512</v>
      </c>
      <c r="G925" s="8" t="n">
        <v>708.115948386667</v>
      </c>
      <c r="H925" s="6" t="n">
        <v>0</v>
      </c>
      <c r="I925" s="8" t="n">
        <v>324.373036111111</v>
      </c>
      <c r="J925" s="7" t="n">
        <v>0</v>
      </c>
      <c r="K925" s="8" t="n">
        <v>455.5</v>
      </c>
      <c r="L925" s="7" t="n">
        <v>-9.67741935483945</v>
      </c>
      <c r="N925" s="29" t="n">
        <v>1511</v>
      </c>
      <c r="P925" s="30" t="n">
        <v>754</v>
      </c>
    </row>
    <row r="926" customFormat="false" ht="12.75" hidden="false" customHeight="false" outlineLevel="0" collapsed="false">
      <c r="A926" s="4" t="n">
        <v>57.75</v>
      </c>
      <c r="B926" s="5" t="n">
        <v>0.000668402777777778</v>
      </c>
      <c r="C926" s="6" t="n">
        <v>1</v>
      </c>
      <c r="D926" s="7" t="n">
        <v>37.44</v>
      </c>
      <c r="E926" s="7" t="n">
        <v>18.66</v>
      </c>
      <c r="F926" s="7" t="n">
        <v>698.6304</v>
      </c>
      <c r="G926" s="8" t="n">
        <v>708.849510306667</v>
      </c>
      <c r="H926" s="6" t="n">
        <v>0</v>
      </c>
      <c r="I926" s="8" t="n">
        <v>324.699586111111</v>
      </c>
      <c r="J926" s="7" t="n">
        <v>0</v>
      </c>
      <c r="K926" s="8" t="n">
        <v>455.1</v>
      </c>
      <c r="L926" s="7" t="n">
        <v>-6.34920634920575</v>
      </c>
      <c r="N926" s="29" t="n">
        <v>1510</v>
      </c>
      <c r="P926" s="30" t="n">
        <v>755</v>
      </c>
    </row>
    <row r="927" customFormat="false" ht="12.75" hidden="false" customHeight="false" outlineLevel="0" collapsed="false">
      <c r="A927" s="4" t="n">
        <v>57.812</v>
      </c>
      <c r="B927" s="5" t="n">
        <v>0.00066912037037037</v>
      </c>
      <c r="C927" s="6" t="n">
        <v>1</v>
      </c>
      <c r="D927" s="7" t="n">
        <v>37.45</v>
      </c>
      <c r="E927" s="7" t="n">
        <v>18.47</v>
      </c>
      <c r="F927" s="7" t="n">
        <v>691.7015</v>
      </c>
      <c r="G927" s="8" t="n">
        <v>709.564268523334</v>
      </c>
      <c r="H927" s="6" t="n">
        <v>0</v>
      </c>
      <c r="I927" s="8" t="n">
        <v>325.017680555556</v>
      </c>
      <c r="J927" s="7" t="n">
        <v>0</v>
      </c>
      <c r="K927" s="8" t="n">
        <v>454.7</v>
      </c>
      <c r="L927" s="7" t="n">
        <v>-6.45161290322661</v>
      </c>
      <c r="N927" s="29" t="n">
        <v>1510</v>
      </c>
      <c r="P927" s="30" t="n">
        <v>755</v>
      </c>
    </row>
    <row r="928" customFormat="false" ht="12.75" hidden="false" customHeight="false" outlineLevel="0" collapsed="false">
      <c r="A928" s="4" t="n">
        <v>57.875</v>
      </c>
      <c r="B928" s="5" t="n">
        <v>0.000669849537037037</v>
      </c>
      <c r="C928" s="6" t="n">
        <v>1</v>
      </c>
      <c r="D928" s="7" t="n">
        <v>37.45</v>
      </c>
      <c r="E928" s="7" t="n">
        <v>18.66</v>
      </c>
      <c r="F928" s="7" t="n">
        <v>698.817</v>
      </c>
      <c r="G928" s="8" t="n">
        <v>710.298026373334</v>
      </c>
      <c r="H928" s="6" t="n">
        <v>0</v>
      </c>
      <c r="I928" s="8" t="n">
        <v>325.344230555556</v>
      </c>
      <c r="J928" s="7" t="n">
        <v>0</v>
      </c>
      <c r="K928" s="8" t="n">
        <v>454.3</v>
      </c>
      <c r="L928" s="7" t="n">
        <v>-6.34920634920575</v>
      </c>
      <c r="N928" s="29" t="n">
        <v>1510</v>
      </c>
      <c r="P928" s="30" t="n">
        <v>756</v>
      </c>
    </row>
    <row r="929" customFormat="false" ht="12.75" hidden="false" customHeight="false" outlineLevel="0" collapsed="false">
      <c r="A929" s="4" t="n">
        <v>57.937</v>
      </c>
      <c r="B929" s="5" t="n">
        <v>0.00067056712962963</v>
      </c>
      <c r="C929" s="6" t="n">
        <v>1</v>
      </c>
      <c r="D929" s="7" t="n">
        <v>37.45</v>
      </c>
      <c r="E929" s="7" t="n">
        <v>18.43</v>
      </c>
      <c r="F929" s="7" t="n">
        <v>690.2035</v>
      </c>
      <c r="G929" s="8" t="n">
        <v>711.011236656667</v>
      </c>
      <c r="H929" s="6" t="n">
        <v>0</v>
      </c>
      <c r="I929" s="8" t="n">
        <v>325.661636111111</v>
      </c>
      <c r="J929" s="7" t="n">
        <v>0</v>
      </c>
      <c r="K929" s="8" t="n">
        <v>453.8</v>
      </c>
      <c r="L929" s="7" t="n">
        <v>-8.06451612903257</v>
      </c>
      <c r="N929" s="29" t="n">
        <v>1511</v>
      </c>
      <c r="P929" s="30" t="n">
        <v>757</v>
      </c>
    </row>
    <row r="930" customFormat="false" ht="12.75" hidden="false" customHeight="false" outlineLevel="0" collapsed="false">
      <c r="A930" s="4" t="n">
        <v>58</v>
      </c>
      <c r="B930" s="5" t="n">
        <v>0.000671296296296296</v>
      </c>
      <c r="C930" s="6" t="n">
        <v>1</v>
      </c>
      <c r="D930" s="7" t="n">
        <v>37.45</v>
      </c>
      <c r="E930" s="7" t="n">
        <v>18.47</v>
      </c>
      <c r="F930" s="7" t="n">
        <v>691.7015</v>
      </c>
      <c r="G930" s="8" t="n">
        <v>711.737523231667</v>
      </c>
      <c r="H930" s="6" t="n">
        <v>0</v>
      </c>
      <c r="I930" s="8" t="n">
        <v>325.984861111111</v>
      </c>
      <c r="J930" s="7" t="n">
        <v>0</v>
      </c>
      <c r="K930" s="8" t="n">
        <v>453.6</v>
      </c>
      <c r="L930" s="7" t="n">
        <v>-3.17460317460287</v>
      </c>
      <c r="N930" s="29" t="n">
        <v>1511</v>
      </c>
      <c r="P930" s="30" t="n">
        <v>758</v>
      </c>
    </row>
    <row r="931" customFormat="false" ht="12.75" hidden="false" customHeight="false" outlineLevel="0" collapsed="false">
      <c r="A931" s="4" t="n">
        <v>58.062</v>
      </c>
      <c r="B931" s="5" t="n">
        <v>0.000672013888888889</v>
      </c>
      <c r="C931" s="6" t="n">
        <v>1</v>
      </c>
      <c r="D931" s="7" t="n">
        <v>37.46</v>
      </c>
      <c r="E931" s="7" t="n">
        <v>18.28</v>
      </c>
      <c r="F931" s="7" t="n">
        <v>684.7688</v>
      </c>
      <c r="G931" s="8" t="n">
        <v>712.445117658334</v>
      </c>
      <c r="H931" s="6" t="n">
        <v>0</v>
      </c>
      <c r="I931" s="8" t="n">
        <v>326.299683333333</v>
      </c>
      <c r="J931" s="7" t="n">
        <v>0</v>
      </c>
      <c r="K931" s="8" t="n">
        <v>453.4</v>
      </c>
      <c r="L931" s="7" t="n">
        <v>-3.22580645161376</v>
      </c>
      <c r="N931" s="29" t="n">
        <v>1510</v>
      </c>
      <c r="P931" s="30" t="n">
        <v>758</v>
      </c>
    </row>
    <row r="932" customFormat="false" ht="12.75" hidden="false" customHeight="false" outlineLevel="0" collapsed="false">
      <c r="A932" s="4" t="n">
        <v>58.125</v>
      </c>
      <c r="B932" s="5" t="n">
        <v>0.000672743055555556</v>
      </c>
      <c r="C932" s="6" t="n">
        <v>1</v>
      </c>
      <c r="D932" s="7" t="n">
        <v>37.46</v>
      </c>
      <c r="E932" s="7" t="n">
        <v>18.39</v>
      </c>
      <c r="F932" s="7" t="n">
        <v>688.8894</v>
      </c>
      <c r="G932" s="8" t="n">
        <v>713.168451528334</v>
      </c>
      <c r="H932" s="6" t="n">
        <v>0</v>
      </c>
      <c r="I932" s="8" t="n">
        <v>326.621508333333</v>
      </c>
      <c r="J932" s="7" t="n">
        <v>0</v>
      </c>
      <c r="K932" s="8" t="n">
        <v>453.3</v>
      </c>
      <c r="L932" s="7" t="n">
        <v>-1.58730158730099</v>
      </c>
      <c r="N932" s="29" t="n">
        <v>1511</v>
      </c>
      <c r="P932" s="30" t="n">
        <v>759</v>
      </c>
    </row>
    <row r="933" customFormat="false" ht="12.75" hidden="false" customHeight="false" outlineLevel="0" collapsed="false">
      <c r="A933" s="4" t="n">
        <v>58.187</v>
      </c>
      <c r="B933" s="5" t="n">
        <v>0.000673460648148148</v>
      </c>
      <c r="C933" s="6" t="n">
        <v>1</v>
      </c>
      <c r="D933" s="7" t="n">
        <v>37.47</v>
      </c>
      <c r="E933" s="7" t="n">
        <v>18.24</v>
      </c>
      <c r="F933" s="7" t="n">
        <v>683.4528</v>
      </c>
      <c r="G933" s="8" t="n">
        <v>713.874686088334</v>
      </c>
      <c r="H933" s="6" t="n">
        <v>0</v>
      </c>
      <c r="I933" s="8" t="n">
        <v>326.935641666667</v>
      </c>
      <c r="J933" s="7" t="n">
        <v>0</v>
      </c>
      <c r="K933" s="8" t="n">
        <v>453.2</v>
      </c>
      <c r="L933" s="7" t="n">
        <v>-1.61290322580688</v>
      </c>
      <c r="N933" s="29" t="n">
        <v>1511</v>
      </c>
      <c r="P933" s="30" t="n">
        <v>760</v>
      </c>
    </row>
    <row r="934" customFormat="false" ht="12.75" hidden="false" customHeight="false" outlineLevel="0" collapsed="false">
      <c r="A934" s="4" t="n">
        <v>58.25</v>
      </c>
      <c r="B934" s="5" t="n">
        <v>0.000674189814814815</v>
      </c>
      <c r="C934" s="6" t="n">
        <v>1</v>
      </c>
      <c r="D934" s="7" t="n">
        <v>37.46</v>
      </c>
      <c r="E934" s="7" t="n">
        <v>18.24</v>
      </c>
      <c r="F934" s="7" t="n">
        <v>683.2704</v>
      </c>
      <c r="G934" s="8" t="n">
        <v>714.592120008334</v>
      </c>
      <c r="H934" s="6" t="n">
        <v>0</v>
      </c>
      <c r="I934" s="8" t="n">
        <v>327.254841666667</v>
      </c>
      <c r="J934" s="7" t="n">
        <v>0</v>
      </c>
      <c r="K934" s="8" t="n">
        <v>453.2</v>
      </c>
      <c r="L934" s="7" t="n">
        <v>0</v>
      </c>
      <c r="N934" s="29" t="n">
        <v>1510</v>
      </c>
      <c r="P934" s="30" t="n">
        <v>760</v>
      </c>
    </row>
    <row r="935" customFormat="false" ht="12.75" hidden="false" customHeight="false" outlineLevel="0" collapsed="false">
      <c r="A935" s="4" t="n">
        <v>58.312</v>
      </c>
      <c r="B935" s="5" t="n">
        <v>0.000674907407407407</v>
      </c>
      <c r="C935" s="6" t="n">
        <v>1</v>
      </c>
      <c r="D935" s="7" t="n">
        <v>37.46</v>
      </c>
      <c r="E935" s="7" t="n">
        <v>18.39</v>
      </c>
      <c r="F935" s="7" t="n">
        <v>688.8894</v>
      </c>
      <c r="G935" s="8" t="n">
        <v>715.303972388334</v>
      </c>
      <c r="H935" s="6" t="n">
        <v>0</v>
      </c>
      <c r="I935" s="8" t="n">
        <v>327.571558333333</v>
      </c>
      <c r="J935" s="7" t="n">
        <v>0</v>
      </c>
      <c r="K935" s="8" t="n">
        <v>453.3</v>
      </c>
      <c r="L935" s="7" t="n">
        <v>1.61290322580688</v>
      </c>
      <c r="N935" s="29" t="n">
        <v>1511</v>
      </c>
      <c r="P935" s="30" t="n">
        <v>761</v>
      </c>
    </row>
    <row r="936" customFormat="false" ht="12.75" hidden="false" customHeight="false" outlineLevel="0" collapsed="false">
      <c r="A936" s="4" t="n">
        <v>58.375</v>
      </c>
      <c r="B936" s="5" t="n">
        <v>0.000675636574074074</v>
      </c>
      <c r="C936" s="6" t="n">
        <v>1</v>
      </c>
      <c r="D936" s="7" t="n">
        <v>37.47</v>
      </c>
      <c r="E936" s="7" t="n">
        <v>17.82</v>
      </c>
      <c r="F936" s="7" t="n">
        <v>667.7154</v>
      </c>
      <c r="G936" s="8" t="n">
        <v>716.005073558334</v>
      </c>
      <c r="H936" s="6" t="n">
        <v>0</v>
      </c>
      <c r="I936" s="8" t="n">
        <v>327.883408333333</v>
      </c>
      <c r="J936" s="7" t="n">
        <v>0</v>
      </c>
      <c r="K936" s="8" t="n">
        <v>453.3</v>
      </c>
      <c r="L936" s="7" t="n">
        <v>0</v>
      </c>
      <c r="N936" s="29" t="n">
        <v>1510</v>
      </c>
      <c r="P936" s="30" t="n">
        <v>762</v>
      </c>
    </row>
    <row r="937" customFormat="false" ht="12.75" hidden="false" customHeight="false" outlineLevel="0" collapsed="false">
      <c r="A937" s="4" t="n">
        <v>58.437</v>
      </c>
      <c r="B937" s="5" t="n">
        <v>0.000676354166666667</v>
      </c>
      <c r="C937" s="6" t="n">
        <v>1</v>
      </c>
      <c r="D937" s="7" t="n">
        <v>37.47</v>
      </c>
      <c r="E937" s="7" t="n">
        <v>18.2</v>
      </c>
      <c r="F937" s="7" t="n">
        <v>681.954</v>
      </c>
      <c r="G937" s="8" t="n">
        <v>716.709759358334</v>
      </c>
      <c r="H937" s="6" t="n">
        <v>0</v>
      </c>
      <c r="I937" s="8" t="n">
        <v>328.196852777778</v>
      </c>
      <c r="J937" s="7" t="n">
        <v>0</v>
      </c>
      <c r="K937" s="8" t="n">
        <v>453.4</v>
      </c>
      <c r="L937" s="7" t="n">
        <v>1.61290322580596</v>
      </c>
      <c r="N937" s="29" t="n">
        <v>1511</v>
      </c>
      <c r="P937" s="30" t="n">
        <v>763</v>
      </c>
    </row>
    <row r="938" customFormat="false" ht="12.75" hidden="false" customHeight="false" outlineLevel="0" collapsed="false">
      <c r="A938" s="4" t="n">
        <v>58.5</v>
      </c>
      <c r="B938" s="5" t="n">
        <v>0.000677083333333333</v>
      </c>
      <c r="C938" s="6" t="n">
        <v>1</v>
      </c>
      <c r="D938" s="7" t="n">
        <v>37.47</v>
      </c>
      <c r="E938" s="7" t="n">
        <v>18.24</v>
      </c>
      <c r="F938" s="7" t="n">
        <v>683.4528</v>
      </c>
      <c r="G938" s="8" t="n">
        <v>717.427384798334</v>
      </c>
      <c r="H938" s="6" t="n">
        <v>0</v>
      </c>
      <c r="I938" s="8" t="n">
        <v>328.516052777778</v>
      </c>
      <c r="J938" s="7" t="n">
        <v>0</v>
      </c>
      <c r="K938" s="8" t="n">
        <v>453.7</v>
      </c>
      <c r="L938" s="7" t="n">
        <v>4.76190476190476</v>
      </c>
      <c r="N938" s="29" t="n">
        <v>1511</v>
      </c>
      <c r="P938" s="30" t="n">
        <v>763</v>
      </c>
    </row>
    <row r="939" customFormat="false" ht="12.75" hidden="false" customHeight="false" outlineLevel="0" collapsed="false">
      <c r="A939" s="4" t="n">
        <v>58.562</v>
      </c>
      <c r="B939" s="5" t="n">
        <v>0.000677800925925926</v>
      </c>
      <c r="C939" s="6" t="n">
        <v>1</v>
      </c>
      <c r="D939" s="7" t="n">
        <v>37.47</v>
      </c>
      <c r="E939" s="7" t="n">
        <v>18.2</v>
      </c>
      <c r="F939" s="7" t="n">
        <v>681.954</v>
      </c>
      <c r="G939" s="8" t="n">
        <v>718.132070598334</v>
      </c>
      <c r="H939" s="6" t="n">
        <v>0</v>
      </c>
      <c r="I939" s="8" t="n">
        <v>328.829497222222</v>
      </c>
      <c r="J939" s="7" t="n">
        <v>0</v>
      </c>
      <c r="K939" s="8" t="n">
        <v>453.9</v>
      </c>
      <c r="L939" s="7" t="n">
        <v>3.22580645161284</v>
      </c>
      <c r="N939" s="29" t="n">
        <v>1510</v>
      </c>
      <c r="P939" s="30" t="n">
        <v>764</v>
      </c>
    </row>
    <row r="940" customFormat="false" ht="12.75" hidden="false" customHeight="false" outlineLevel="0" collapsed="false">
      <c r="A940" s="4" t="n">
        <v>58.625</v>
      </c>
      <c r="B940" s="5" t="n">
        <v>0.000678530092592593</v>
      </c>
      <c r="C940" s="6" t="n">
        <v>1</v>
      </c>
      <c r="D940" s="7" t="n">
        <v>37.47</v>
      </c>
      <c r="E940" s="7" t="n">
        <v>18.51</v>
      </c>
      <c r="F940" s="7" t="n">
        <v>693.5697</v>
      </c>
      <c r="G940" s="8" t="n">
        <v>718.860318783334</v>
      </c>
      <c r="H940" s="6" t="n">
        <v>0</v>
      </c>
      <c r="I940" s="8" t="n">
        <v>329.153422222222</v>
      </c>
      <c r="J940" s="7" t="n">
        <v>0</v>
      </c>
      <c r="K940" s="8" t="n">
        <v>454.3</v>
      </c>
      <c r="L940" s="7" t="n">
        <v>6.34920634920665</v>
      </c>
      <c r="N940" s="29" t="n">
        <v>1511</v>
      </c>
      <c r="P940" s="30" t="n">
        <v>765</v>
      </c>
    </row>
    <row r="941" customFormat="false" ht="12.75" hidden="false" customHeight="false" outlineLevel="0" collapsed="false">
      <c r="A941" s="4" t="n">
        <v>58.687</v>
      </c>
      <c r="B941" s="5" t="n">
        <v>0.000679247685185185</v>
      </c>
      <c r="C941" s="6" t="n">
        <v>1</v>
      </c>
      <c r="D941" s="7" t="n">
        <v>37.47</v>
      </c>
      <c r="E941" s="7" t="n">
        <v>18.08</v>
      </c>
      <c r="F941" s="7" t="n">
        <v>677.4576</v>
      </c>
      <c r="G941" s="8" t="n">
        <v>719.560358303334</v>
      </c>
      <c r="H941" s="6" t="n">
        <v>0</v>
      </c>
      <c r="I941" s="8" t="n">
        <v>329.4648</v>
      </c>
      <c r="J941" s="7" t="n">
        <v>0</v>
      </c>
      <c r="K941" s="8" t="n">
        <v>454.9</v>
      </c>
      <c r="L941" s="7" t="n">
        <v>9.67741935483853</v>
      </c>
      <c r="N941" s="29" t="n">
        <v>1510</v>
      </c>
      <c r="P941" s="30" t="n">
        <v>765</v>
      </c>
    </row>
    <row r="942" customFormat="false" ht="12.75" hidden="false" customHeight="false" outlineLevel="0" collapsed="false">
      <c r="A942" s="4" t="n">
        <v>58.75</v>
      </c>
      <c r="B942" s="5" t="n">
        <v>0.000679976851851852</v>
      </c>
      <c r="C942" s="6" t="n">
        <v>1</v>
      </c>
      <c r="D942" s="7" t="n">
        <v>37.47</v>
      </c>
      <c r="E942" s="7" t="n">
        <v>18.39</v>
      </c>
      <c r="F942" s="7" t="n">
        <v>689.0733</v>
      </c>
      <c r="G942" s="8" t="n">
        <v>720.283885268334</v>
      </c>
      <c r="H942" s="6" t="n">
        <v>0</v>
      </c>
      <c r="I942" s="8" t="n">
        <v>329.786625</v>
      </c>
      <c r="J942" s="7" t="n">
        <v>0</v>
      </c>
      <c r="K942" s="8" t="n">
        <v>455.6</v>
      </c>
      <c r="L942" s="7" t="n">
        <v>11.1111111111114</v>
      </c>
      <c r="N942" s="29" t="n">
        <v>1511</v>
      </c>
      <c r="P942" s="30" t="n">
        <v>766</v>
      </c>
    </row>
    <row r="943" customFormat="false" ht="12.75" hidden="false" customHeight="false" outlineLevel="0" collapsed="false">
      <c r="A943" s="4" t="n">
        <v>58.812</v>
      </c>
      <c r="B943" s="5" t="n">
        <v>0.000680694444444444</v>
      </c>
      <c r="C943" s="6" t="n">
        <v>1</v>
      </c>
      <c r="D943" s="7" t="n">
        <v>37.47</v>
      </c>
      <c r="E943" s="7" t="n">
        <v>18.28</v>
      </c>
      <c r="F943" s="7" t="n">
        <v>684.9516</v>
      </c>
      <c r="G943" s="8" t="n">
        <v>720.991668588334</v>
      </c>
      <c r="H943" s="6" t="n">
        <v>0</v>
      </c>
      <c r="I943" s="8" t="n">
        <v>330.101447222222</v>
      </c>
      <c r="J943" s="7" t="n">
        <v>0</v>
      </c>
      <c r="K943" s="8" t="n">
        <v>456.3</v>
      </c>
      <c r="L943" s="7" t="n">
        <v>11.2903225806454</v>
      </c>
      <c r="N943" s="29" t="n">
        <v>1511</v>
      </c>
      <c r="P943" s="30" t="n">
        <v>767</v>
      </c>
    </row>
    <row r="944" customFormat="false" ht="12.75" hidden="false" customHeight="false" outlineLevel="0" collapsed="false">
      <c r="A944" s="4" t="n">
        <v>58.875</v>
      </c>
      <c r="B944" s="5" t="n">
        <v>0.000681423611111111</v>
      </c>
      <c r="C944" s="6" t="n">
        <v>1</v>
      </c>
      <c r="D944" s="7" t="n">
        <v>37.46</v>
      </c>
      <c r="E944" s="7" t="n">
        <v>18.32</v>
      </c>
      <c r="F944" s="7" t="n">
        <v>686.2672</v>
      </c>
      <c r="G944" s="8" t="n">
        <v>721.712249148334</v>
      </c>
      <c r="H944" s="6" t="n">
        <v>0</v>
      </c>
      <c r="I944" s="8" t="n">
        <v>330.422047222222</v>
      </c>
      <c r="J944" s="7" t="n">
        <v>0</v>
      </c>
      <c r="K944" s="8" t="n">
        <v>457.1</v>
      </c>
      <c r="L944" s="7" t="n">
        <v>12.6984126984124</v>
      </c>
      <c r="N944" s="29" t="n">
        <v>1509</v>
      </c>
      <c r="P944" s="30" t="n">
        <v>768</v>
      </c>
    </row>
    <row r="945" customFormat="false" ht="12.75" hidden="false" customHeight="false" outlineLevel="0" collapsed="false">
      <c r="A945" s="4" t="n">
        <v>58.937</v>
      </c>
      <c r="B945" s="5" t="n">
        <v>0.000682141203703704</v>
      </c>
      <c r="C945" s="6" t="n">
        <v>1</v>
      </c>
      <c r="D945" s="7" t="n">
        <v>37.47</v>
      </c>
      <c r="E945" s="7" t="n">
        <v>18.43</v>
      </c>
      <c r="F945" s="7" t="n">
        <v>690.5721</v>
      </c>
      <c r="G945" s="8" t="n">
        <v>722.425840318334</v>
      </c>
      <c r="H945" s="6" t="n">
        <v>0</v>
      </c>
      <c r="I945" s="8" t="n">
        <v>330.739452777778</v>
      </c>
      <c r="J945" s="7" t="n">
        <v>0</v>
      </c>
      <c r="K945" s="8" t="n">
        <v>458.1</v>
      </c>
      <c r="L945" s="7" t="n">
        <v>16.1290322580651</v>
      </c>
      <c r="N945" s="29" t="n">
        <v>1511</v>
      </c>
      <c r="P945" s="30" t="n">
        <v>768</v>
      </c>
    </row>
    <row r="946" customFormat="false" ht="12.75" hidden="false" customHeight="false" outlineLevel="0" collapsed="false">
      <c r="A946" s="4" t="n">
        <v>59</v>
      </c>
      <c r="B946" s="5" t="n">
        <v>0.00068287037037037</v>
      </c>
      <c r="C946" s="6" t="n">
        <v>1</v>
      </c>
      <c r="D946" s="7" t="n">
        <v>37.46</v>
      </c>
      <c r="E946" s="7" t="n">
        <v>18.28</v>
      </c>
      <c r="F946" s="7" t="n">
        <v>684.7688</v>
      </c>
      <c r="G946" s="8" t="n">
        <v>723.144847558334</v>
      </c>
      <c r="H946" s="6" t="n">
        <v>0</v>
      </c>
      <c r="I946" s="8" t="n">
        <v>331.059352777778</v>
      </c>
      <c r="J946" s="7" t="n">
        <v>0</v>
      </c>
      <c r="K946" s="8" t="n">
        <v>459</v>
      </c>
      <c r="L946" s="7" t="n">
        <v>14.2857142857134</v>
      </c>
      <c r="N946" s="29" t="n">
        <v>1510</v>
      </c>
      <c r="P946" s="30" t="n">
        <v>769</v>
      </c>
    </row>
    <row r="947" customFormat="false" ht="12.75" hidden="false" customHeight="false" outlineLevel="0" collapsed="false">
      <c r="A947" s="4" t="n">
        <v>59.062</v>
      </c>
      <c r="B947" s="5" t="n">
        <v>0.000683587962962963</v>
      </c>
      <c r="C947" s="6" t="n">
        <v>1</v>
      </c>
      <c r="D947" s="7" t="n">
        <v>37.46</v>
      </c>
      <c r="E947" s="7" t="n">
        <v>18.39</v>
      </c>
      <c r="F947" s="7" t="n">
        <v>688.8894</v>
      </c>
      <c r="G947" s="8" t="n">
        <v>723.856699938334</v>
      </c>
      <c r="H947" s="6" t="n">
        <v>0</v>
      </c>
      <c r="I947" s="8" t="n">
        <v>331.376069444445</v>
      </c>
      <c r="J947" s="7" t="n">
        <v>0</v>
      </c>
      <c r="K947" s="8" t="n">
        <v>460</v>
      </c>
      <c r="L947" s="7" t="n">
        <v>16.1290322580651</v>
      </c>
      <c r="N947" s="29" t="n">
        <v>1510</v>
      </c>
      <c r="P947" s="30" t="n">
        <v>770</v>
      </c>
    </row>
    <row r="948" customFormat="false" ht="12.75" hidden="false" customHeight="false" outlineLevel="0" collapsed="false">
      <c r="A948" s="4" t="n">
        <v>59.125</v>
      </c>
      <c r="B948" s="5" t="n">
        <v>0.00068431712962963</v>
      </c>
      <c r="C948" s="6" t="n">
        <v>1</v>
      </c>
      <c r="D948" s="7" t="n">
        <v>37.46</v>
      </c>
      <c r="E948" s="7" t="n">
        <v>18.66</v>
      </c>
      <c r="F948" s="7" t="n">
        <v>699.0036</v>
      </c>
      <c r="G948" s="8" t="n">
        <v>724.590653718334</v>
      </c>
      <c r="H948" s="6" t="n">
        <v>0</v>
      </c>
      <c r="I948" s="8" t="n">
        <v>331.702619444445</v>
      </c>
      <c r="J948" s="7" t="n">
        <v>0</v>
      </c>
      <c r="K948" s="8" t="n">
        <v>461.2</v>
      </c>
      <c r="L948" s="7" t="n">
        <v>19.0476190476181</v>
      </c>
      <c r="N948" s="29" t="n">
        <v>1511</v>
      </c>
      <c r="P948" s="30" t="n">
        <v>770</v>
      </c>
    </row>
    <row r="949" customFormat="false" ht="12.75" hidden="false" customHeight="false" outlineLevel="0" collapsed="false">
      <c r="A949" s="4" t="n">
        <v>59.187</v>
      </c>
      <c r="B949" s="5" t="n">
        <v>0.000685034722222222</v>
      </c>
      <c r="C949" s="6" t="n">
        <v>1</v>
      </c>
      <c r="D949" s="7" t="n">
        <v>37.45</v>
      </c>
      <c r="E949" s="7" t="n">
        <v>18.55</v>
      </c>
      <c r="F949" s="7" t="n">
        <v>694.6975</v>
      </c>
      <c r="G949" s="8" t="n">
        <v>725.308507801667</v>
      </c>
      <c r="H949" s="6" t="n">
        <v>0</v>
      </c>
      <c r="I949" s="8" t="n">
        <v>332.022091666667</v>
      </c>
      <c r="J949" s="7" t="n">
        <v>0</v>
      </c>
      <c r="K949" s="8" t="n">
        <v>462.4</v>
      </c>
      <c r="L949" s="7" t="n">
        <v>19.354838709678</v>
      </c>
      <c r="N949" s="29" t="n">
        <v>1510</v>
      </c>
      <c r="P949" s="30" t="n">
        <v>771</v>
      </c>
    </row>
    <row r="950" customFormat="false" ht="12.75" hidden="false" customHeight="false" outlineLevel="0" collapsed="false">
      <c r="A950" s="4" t="n">
        <v>59.25</v>
      </c>
      <c r="B950" s="5" t="n">
        <v>0.000685763888888889</v>
      </c>
      <c r="C950" s="6" t="n">
        <v>1</v>
      </c>
      <c r="D950" s="7" t="n">
        <v>37.45</v>
      </c>
      <c r="E950" s="7" t="n">
        <v>18.7</v>
      </c>
      <c r="F950" s="7" t="n">
        <v>700.315</v>
      </c>
      <c r="G950" s="8" t="n">
        <v>726.043838551667</v>
      </c>
      <c r="H950" s="6" t="n">
        <v>0</v>
      </c>
      <c r="I950" s="8" t="n">
        <v>332.349341666667</v>
      </c>
      <c r="J950" s="7" t="n">
        <v>0</v>
      </c>
      <c r="K950" s="8" t="n">
        <v>463.7</v>
      </c>
      <c r="L950" s="7" t="n">
        <v>20.63492063492</v>
      </c>
      <c r="N950" s="29" t="n">
        <v>1511</v>
      </c>
      <c r="P950" s="30" t="n">
        <v>772</v>
      </c>
    </row>
    <row r="951" customFormat="false" ht="12.75" hidden="false" customHeight="false" outlineLevel="0" collapsed="false">
      <c r="A951" s="4" t="n">
        <v>59.312</v>
      </c>
      <c r="B951" s="5" t="n">
        <v>0.000686481481481482</v>
      </c>
      <c r="C951" s="6" t="n">
        <v>1</v>
      </c>
      <c r="D951" s="7" t="n">
        <v>37.44</v>
      </c>
      <c r="E951" s="7" t="n">
        <v>18.93</v>
      </c>
      <c r="F951" s="7" t="n">
        <v>708.7392</v>
      </c>
      <c r="G951" s="8" t="n">
        <v>726.776202391667</v>
      </c>
      <c r="H951" s="6" t="n">
        <v>0</v>
      </c>
      <c r="I951" s="8" t="n">
        <v>332.675358333334</v>
      </c>
      <c r="J951" s="7" t="n">
        <v>0</v>
      </c>
      <c r="K951" s="8" t="n">
        <v>465.2</v>
      </c>
      <c r="L951" s="7" t="n">
        <v>24.1935483870977</v>
      </c>
      <c r="N951" s="29" t="n">
        <v>1511</v>
      </c>
      <c r="P951" s="30" t="n">
        <v>773</v>
      </c>
    </row>
    <row r="952" customFormat="false" ht="12.75" hidden="false" customHeight="false" outlineLevel="0" collapsed="false">
      <c r="A952" s="4" t="n">
        <v>59.375</v>
      </c>
      <c r="B952" s="5" t="n">
        <v>0.000687210648148148</v>
      </c>
      <c r="C952" s="6" t="n">
        <v>1</v>
      </c>
      <c r="D952" s="7" t="n">
        <v>37.44</v>
      </c>
      <c r="E952" s="7" t="n">
        <v>18.7</v>
      </c>
      <c r="F952" s="7" t="n">
        <v>700.128</v>
      </c>
      <c r="G952" s="8" t="n">
        <v>727.511336791667</v>
      </c>
      <c r="H952" s="6" t="n">
        <v>0</v>
      </c>
      <c r="I952" s="8" t="n">
        <v>333.002608333334</v>
      </c>
      <c r="J952" s="7" t="n">
        <v>0</v>
      </c>
      <c r="K952" s="8" t="n">
        <v>466.8</v>
      </c>
      <c r="L952" s="7" t="n">
        <v>25.3968253968248</v>
      </c>
      <c r="N952" s="29" t="n">
        <v>1511</v>
      </c>
      <c r="P952" s="30" t="n">
        <v>773</v>
      </c>
    </row>
    <row r="953" customFormat="false" ht="12.75" hidden="false" customHeight="false" outlineLevel="0" collapsed="false">
      <c r="A953" s="4" t="n">
        <v>59.437</v>
      </c>
      <c r="B953" s="5" t="n">
        <v>0.000687928240740741</v>
      </c>
      <c r="C953" s="6" t="n">
        <v>1</v>
      </c>
      <c r="D953" s="7" t="n">
        <v>37.44</v>
      </c>
      <c r="E953" s="7" t="n">
        <v>18.85</v>
      </c>
      <c r="F953" s="7" t="n">
        <v>705.744</v>
      </c>
      <c r="G953" s="8" t="n">
        <v>728.240605591667</v>
      </c>
      <c r="H953" s="6" t="n">
        <v>0</v>
      </c>
      <c r="I953" s="8" t="n">
        <v>333.327247222222</v>
      </c>
      <c r="J953" s="7" t="n">
        <v>0</v>
      </c>
      <c r="K953" s="8" t="n">
        <v>468.3</v>
      </c>
      <c r="L953" s="7" t="n">
        <v>24.1935483870977</v>
      </c>
      <c r="N953" s="29" t="n">
        <v>1511</v>
      </c>
      <c r="P953" s="30" t="n">
        <v>774</v>
      </c>
    </row>
    <row r="954" customFormat="false" ht="12.75" hidden="false" customHeight="false" outlineLevel="0" collapsed="false">
      <c r="A954" s="4" t="n">
        <v>59.5</v>
      </c>
      <c r="B954" s="5" t="n">
        <v>0.000688657407407407</v>
      </c>
      <c r="C954" s="6" t="n">
        <v>1</v>
      </c>
      <c r="D954" s="7" t="n">
        <v>37.44</v>
      </c>
      <c r="E954" s="7" t="n">
        <v>18.66</v>
      </c>
      <c r="F954" s="7" t="n">
        <v>698.6304</v>
      </c>
      <c r="G954" s="8" t="n">
        <v>728.974167511667</v>
      </c>
      <c r="H954" s="6" t="n">
        <v>0</v>
      </c>
      <c r="I954" s="8" t="n">
        <v>333.653797222222</v>
      </c>
      <c r="J954" s="7" t="n">
        <v>0</v>
      </c>
      <c r="K954" s="8" t="n">
        <v>470</v>
      </c>
      <c r="L954" s="7" t="n">
        <v>26.9841269841258</v>
      </c>
      <c r="N954" s="29" t="n">
        <v>1511</v>
      </c>
      <c r="P954" s="30" t="n">
        <v>775</v>
      </c>
    </row>
    <row r="955" customFormat="false" ht="12.75" hidden="false" customHeight="false" outlineLevel="0" collapsed="false">
      <c r="A955" s="4" t="n">
        <v>59.562</v>
      </c>
      <c r="B955" s="5" t="n">
        <v>0.000689375</v>
      </c>
      <c r="C955" s="6" t="n">
        <v>1</v>
      </c>
      <c r="D955" s="7" t="n">
        <v>37.43</v>
      </c>
      <c r="E955" s="7" t="n">
        <v>19.05</v>
      </c>
      <c r="F955" s="7" t="n">
        <v>713.0415</v>
      </c>
      <c r="G955" s="8" t="n">
        <v>729.710977061667</v>
      </c>
      <c r="H955" s="6" t="n">
        <v>0</v>
      </c>
      <c r="I955" s="8" t="n">
        <v>333.981880555556</v>
      </c>
      <c r="J955" s="7" t="n">
        <v>0</v>
      </c>
      <c r="K955" s="8" t="n">
        <v>471.7</v>
      </c>
      <c r="L955" s="7" t="n">
        <v>27.4193548387106</v>
      </c>
      <c r="N955" s="29" t="n">
        <v>1511</v>
      </c>
      <c r="P955" s="30" t="n">
        <v>776</v>
      </c>
    </row>
    <row r="956" customFormat="false" ht="12.75" hidden="false" customHeight="false" outlineLevel="0" collapsed="false">
      <c r="A956" s="4" t="n">
        <v>59.625</v>
      </c>
      <c r="B956" s="5" t="n">
        <v>0.000690104166666667</v>
      </c>
      <c r="C956" s="6" t="n">
        <v>1</v>
      </c>
      <c r="D956" s="7" t="n">
        <v>37.43</v>
      </c>
      <c r="E956" s="7" t="n">
        <v>18.74</v>
      </c>
      <c r="F956" s="7" t="n">
        <v>701.4382</v>
      </c>
      <c r="G956" s="8" t="n">
        <v>730.447487171667</v>
      </c>
      <c r="H956" s="6" t="n">
        <v>0</v>
      </c>
      <c r="I956" s="8" t="n">
        <v>334.309830555556</v>
      </c>
      <c r="J956" s="7" t="n">
        <v>0</v>
      </c>
      <c r="K956" s="8" t="n">
        <v>473.5</v>
      </c>
      <c r="L956" s="7" t="n">
        <v>28.5714285714277</v>
      </c>
      <c r="N956" s="29" t="n">
        <v>1510</v>
      </c>
      <c r="P956" s="30" t="n">
        <v>776</v>
      </c>
    </row>
    <row r="957" customFormat="false" ht="12.75" hidden="false" customHeight="false" outlineLevel="0" collapsed="false">
      <c r="A957" s="4" t="n">
        <v>59.687</v>
      </c>
      <c r="B957" s="5" t="n">
        <v>0.000690821759259259</v>
      </c>
      <c r="C957" s="6" t="n">
        <v>1</v>
      </c>
      <c r="D957" s="7" t="n">
        <v>37.42</v>
      </c>
      <c r="E957" s="7" t="n">
        <v>19.32</v>
      </c>
      <c r="F957" s="7" t="n">
        <v>722.9544</v>
      </c>
      <c r="G957" s="8" t="n">
        <v>731.194540051667</v>
      </c>
      <c r="H957" s="6" t="n">
        <v>0</v>
      </c>
      <c r="I957" s="8" t="n">
        <v>334.642563888889</v>
      </c>
      <c r="J957" s="7" t="n">
        <v>0</v>
      </c>
      <c r="K957" s="8" t="n">
        <v>475.3</v>
      </c>
      <c r="L957" s="7" t="n">
        <v>29.0322580645174</v>
      </c>
      <c r="N957" s="29" t="n">
        <v>1510</v>
      </c>
      <c r="P957" s="30" t="n">
        <v>777</v>
      </c>
    </row>
    <row r="958" customFormat="false" ht="12.75" hidden="false" customHeight="false" outlineLevel="0" collapsed="false">
      <c r="A958" s="4" t="n">
        <v>59.75</v>
      </c>
      <c r="B958" s="5" t="n">
        <v>0.000691550925925926</v>
      </c>
      <c r="C958" s="6" t="n">
        <v>1</v>
      </c>
      <c r="D958" s="7" t="n">
        <v>37.42</v>
      </c>
      <c r="E958" s="7" t="n">
        <v>19.05</v>
      </c>
      <c r="F958" s="7" t="n">
        <v>712.851</v>
      </c>
      <c r="G958" s="8" t="n">
        <v>731.943033601667</v>
      </c>
      <c r="H958" s="6" t="n">
        <v>0</v>
      </c>
      <c r="I958" s="8" t="n">
        <v>334.975938888889</v>
      </c>
      <c r="J958" s="7" t="n">
        <v>0</v>
      </c>
      <c r="K958" s="8" t="n">
        <v>477.4</v>
      </c>
      <c r="L958" s="7" t="n">
        <v>33.3333333333315</v>
      </c>
      <c r="N958" s="29" t="n">
        <v>1509</v>
      </c>
      <c r="P958" s="30" t="n">
        <v>778</v>
      </c>
    </row>
    <row r="959" customFormat="false" ht="12.75" hidden="false" customHeight="false" outlineLevel="0" collapsed="false">
      <c r="A959" s="4" t="n">
        <v>59.812</v>
      </c>
      <c r="B959" s="5" t="n">
        <v>0.000692268518518519</v>
      </c>
      <c r="C959" s="6" t="n">
        <v>1</v>
      </c>
      <c r="D959" s="7" t="n">
        <v>37.41</v>
      </c>
      <c r="E959" s="7" t="n">
        <v>19.28</v>
      </c>
      <c r="F959" s="7" t="n">
        <v>721.2648</v>
      </c>
      <c r="G959" s="8" t="n">
        <v>732.688340561667</v>
      </c>
      <c r="H959" s="6" t="n">
        <v>0</v>
      </c>
      <c r="I959" s="8" t="n">
        <v>335.307983333334</v>
      </c>
      <c r="J959" s="7" t="n">
        <v>0</v>
      </c>
      <c r="K959" s="8" t="n">
        <v>479.5</v>
      </c>
      <c r="L959" s="7" t="n">
        <v>33.8709677419372</v>
      </c>
      <c r="N959" s="29" t="n">
        <v>1511</v>
      </c>
      <c r="P959" s="30" t="n">
        <v>779</v>
      </c>
    </row>
    <row r="960" customFormat="false" ht="12.75" hidden="false" customHeight="false" outlineLevel="0" collapsed="false">
      <c r="A960" s="4" t="n">
        <v>59.875</v>
      </c>
      <c r="B960" s="5" t="n">
        <v>0.000692997685185185</v>
      </c>
      <c r="C960" s="6" t="n">
        <v>1</v>
      </c>
      <c r="D960" s="7" t="n">
        <v>37.41</v>
      </c>
      <c r="E960" s="7" t="n">
        <v>19.39</v>
      </c>
      <c r="F960" s="7" t="n">
        <v>725.3799</v>
      </c>
      <c r="G960" s="8" t="n">
        <v>733.449989456667</v>
      </c>
      <c r="H960" s="6" t="n">
        <v>0</v>
      </c>
      <c r="I960" s="8" t="n">
        <v>335.647308333334</v>
      </c>
      <c r="J960" s="7" t="n">
        <v>0</v>
      </c>
      <c r="K960" s="8" t="n">
        <v>481.7</v>
      </c>
      <c r="L960" s="7" t="n">
        <v>34.9206349206334</v>
      </c>
      <c r="N960" s="29" t="n">
        <v>1510</v>
      </c>
      <c r="P960" s="30" t="n">
        <v>779</v>
      </c>
    </row>
    <row r="961" customFormat="false" ht="12.75" hidden="false" customHeight="false" outlineLevel="0" collapsed="false">
      <c r="A961" s="4" t="n">
        <v>59.937</v>
      </c>
      <c r="B961" s="5" t="n">
        <v>0.000693715277777778</v>
      </c>
      <c r="C961" s="6" t="n">
        <v>1</v>
      </c>
      <c r="D961" s="7" t="n">
        <v>37.41</v>
      </c>
      <c r="E961" s="7" t="n">
        <v>19.24</v>
      </c>
      <c r="F961" s="7" t="n">
        <v>719.7684</v>
      </c>
      <c r="G961" s="8" t="n">
        <v>734.193750136667</v>
      </c>
      <c r="H961" s="6" t="n">
        <v>0</v>
      </c>
      <c r="I961" s="8" t="n">
        <v>335.978663888889</v>
      </c>
      <c r="J961" s="7" t="n">
        <v>0</v>
      </c>
      <c r="K961" s="8" t="n">
        <v>483.9</v>
      </c>
      <c r="L961" s="7" t="n">
        <v>35.4838709677431</v>
      </c>
      <c r="N961" s="29" t="n">
        <v>1510</v>
      </c>
      <c r="P961" s="30" t="n">
        <v>780</v>
      </c>
    </row>
    <row r="962" customFormat="false" ht="12.75" hidden="false" customHeight="false" outlineLevel="0" collapsed="false">
      <c r="A962" s="4" t="n">
        <v>60</v>
      </c>
      <c r="B962" s="5" t="n">
        <v>0.000694444444444445</v>
      </c>
      <c r="C962" s="6" t="n">
        <v>1</v>
      </c>
      <c r="D962" s="7" t="n">
        <v>37.4</v>
      </c>
      <c r="E962" s="7" t="n">
        <v>19.59</v>
      </c>
      <c r="F962" s="7" t="n">
        <v>732.666</v>
      </c>
      <c r="G962" s="8" t="n">
        <v>734.963049436667</v>
      </c>
      <c r="H962" s="6" t="n">
        <v>0</v>
      </c>
      <c r="I962" s="8" t="n">
        <v>336.321488888889</v>
      </c>
      <c r="J962" s="7" t="n">
        <v>0</v>
      </c>
      <c r="K962" s="8" t="n">
        <v>486.2</v>
      </c>
      <c r="L962" s="7" t="n">
        <v>36.5079365079353</v>
      </c>
      <c r="N962" s="29" t="n">
        <v>1511</v>
      </c>
      <c r="P962" s="30" t="n">
        <v>781</v>
      </c>
    </row>
    <row r="963" customFormat="false" ht="12.75" hidden="false" customHeight="false" outlineLevel="0" collapsed="false">
      <c r="A963" s="4" t="n">
        <v>60.062</v>
      </c>
      <c r="B963" s="5" t="n">
        <v>0.000695162037037037</v>
      </c>
      <c r="C963" s="6" t="n">
        <v>1</v>
      </c>
      <c r="D963" s="7" t="n">
        <v>37.4</v>
      </c>
      <c r="E963" s="7" t="n">
        <v>19.55</v>
      </c>
      <c r="F963" s="7" t="n">
        <v>731.17</v>
      </c>
      <c r="G963" s="8" t="n">
        <v>735.718591770001</v>
      </c>
      <c r="H963" s="6" t="n">
        <v>0</v>
      </c>
      <c r="I963" s="8" t="n">
        <v>336.658183333334</v>
      </c>
      <c r="J963" s="7" t="n">
        <v>0</v>
      </c>
      <c r="K963" s="8" t="n">
        <v>488.5</v>
      </c>
      <c r="L963" s="7" t="n">
        <v>37.09677419355</v>
      </c>
      <c r="N963" s="29" t="n">
        <v>1510</v>
      </c>
      <c r="P963" s="30" t="n">
        <v>782</v>
      </c>
    </row>
    <row r="964" customFormat="false" ht="12.75" hidden="false" customHeight="false" outlineLevel="0" collapsed="false">
      <c r="A964" s="4" t="n">
        <v>60.125</v>
      </c>
      <c r="B964" s="5" t="n">
        <v>0.000695891203703704</v>
      </c>
      <c r="C964" s="6" t="n">
        <v>1</v>
      </c>
      <c r="D964" s="7" t="n">
        <v>37.39</v>
      </c>
      <c r="E964" s="7" t="n">
        <v>19.51</v>
      </c>
      <c r="F964" s="7" t="n">
        <v>729.4789</v>
      </c>
      <c r="G964" s="8" t="n">
        <v>736.484544615001</v>
      </c>
      <c r="H964" s="6" t="n">
        <v>0</v>
      </c>
      <c r="I964" s="8" t="n">
        <v>336.999608333334</v>
      </c>
      <c r="J964" s="7" t="n">
        <v>0</v>
      </c>
      <c r="K964" s="8" t="n">
        <v>490.8</v>
      </c>
      <c r="L964" s="7" t="n">
        <v>36.5079365079353</v>
      </c>
      <c r="N964" s="29" t="n">
        <v>1510</v>
      </c>
      <c r="P964" s="30" t="n">
        <v>782</v>
      </c>
    </row>
    <row r="965" customFormat="false" ht="12.75" hidden="false" customHeight="false" outlineLevel="0" collapsed="false">
      <c r="A965" s="4" t="n">
        <v>60.187</v>
      </c>
      <c r="B965" s="5" t="n">
        <v>0.000696608796296296</v>
      </c>
      <c r="C965" s="6" t="n">
        <v>1</v>
      </c>
      <c r="D965" s="7" t="n">
        <v>37.38</v>
      </c>
      <c r="E965" s="7" t="n">
        <v>19.97</v>
      </c>
      <c r="F965" s="7" t="n">
        <v>746.4786</v>
      </c>
      <c r="G965" s="8" t="n">
        <v>737.255905835001</v>
      </c>
      <c r="H965" s="6" t="n">
        <v>0</v>
      </c>
      <c r="I965" s="8" t="n">
        <v>337.343536111111</v>
      </c>
      <c r="J965" s="7" t="n">
        <v>0</v>
      </c>
      <c r="K965" s="8" t="n">
        <v>493.2</v>
      </c>
      <c r="L965" s="7" t="n">
        <v>38.709677419356</v>
      </c>
      <c r="N965" s="29" t="n">
        <v>1511</v>
      </c>
      <c r="P965" s="30" t="n">
        <v>783</v>
      </c>
    </row>
    <row r="966" customFormat="false" ht="12.75" hidden="false" customHeight="false" outlineLevel="0" collapsed="false">
      <c r="A966" s="4" t="n">
        <v>60.25</v>
      </c>
      <c r="B966" s="5" t="n">
        <v>0.000697337962962963</v>
      </c>
      <c r="C966" s="6" t="n">
        <v>1</v>
      </c>
      <c r="D966" s="7" t="n">
        <v>37.37</v>
      </c>
      <c r="E966" s="7" t="n">
        <v>19.85</v>
      </c>
      <c r="F966" s="7" t="n">
        <v>741.7945</v>
      </c>
      <c r="G966" s="8" t="n">
        <v>738.034790060001</v>
      </c>
      <c r="H966" s="6" t="n">
        <v>0</v>
      </c>
      <c r="I966" s="8" t="n">
        <v>337.690911111111</v>
      </c>
      <c r="J966" s="7" t="n">
        <v>0</v>
      </c>
      <c r="K966" s="8" t="n">
        <v>495.7</v>
      </c>
      <c r="L966" s="7" t="n">
        <v>39.6825396825382</v>
      </c>
      <c r="N966" s="29" t="n">
        <v>1510</v>
      </c>
      <c r="P966" s="30" t="n">
        <v>784</v>
      </c>
    </row>
    <row r="967" customFormat="false" ht="12.75" hidden="false" customHeight="false" outlineLevel="0" collapsed="false">
      <c r="A967" s="4" t="n">
        <v>60.312</v>
      </c>
      <c r="B967" s="5" t="n">
        <v>0.000698055555555556</v>
      </c>
      <c r="C967" s="6" t="n">
        <v>1</v>
      </c>
      <c r="D967" s="7" t="n">
        <v>37.37</v>
      </c>
      <c r="E967" s="7" t="n">
        <v>19.93</v>
      </c>
      <c r="F967" s="7" t="n">
        <v>744.7841</v>
      </c>
      <c r="G967" s="8" t="n">
        <v>738.804400296667</v>
      </c>
      <c r="H967" s="6" t="n">
        <v>0</v>
      </c>
      <c r="I967" s="8" t="n">
        <v>338.03415</v>
      </c>
      <c r="J967" s="7" t="n">
        <v>0</v>
      </c>
      <c r="K967" s="8" t="n">
        <v>498.2</v>
      </c>
      <c r="L967" s="7" t="n">
        <v>40.3225806451628</v>
      </c>
      <c r="N967" s="29" t="n">
        <v>1511</v>
      </c>
      <c r="P967" s="30" t="n">
        <v>785</v>
      </c>
    </row>
    <row r="968" customFormat="false" ht="12.75" hidden="false" customHeight="false" outlineLevel="0" collapsed="false">
      <c r="A968" s="4" t="n">
        <v>60.375</v>
      </c>
      <c r="B968" s="5" t="n">
        <v>0.000698784722222222</v>
      </c>
      <c r="C968" s="6" t="n">
        <v>1</v>
      </c>
      <c r="D968" s="7" t="n">
        <v>37.36</v>
      </c>
      <c r="E968" s="7" t="n">
        <v>20.16</v>
      </c>
      <c r="F968" s="7" t="n">
        <v>753.1776</v>
      </c>
      <c r="G968" s="8" t="n">
        <v>739.595236776667</v>
      </c>
      <c r="H968" s="6" t="n">
        <v>0</v>
      </c>
      <c r="I968" s="8" t="n">
        <v>338.38695</v>
      </c>
      <c r="J968" s="7" t="n">
        <v>0</v>
      </c>
      <c r="K968" s="8" t="n">
        <v>500.8</v>
      </c>
      <c r="L968" s="7" t="n">
        <v>41.2698412698401</v>
      </c>
      <c r="N968" s="29" t="n">
        <v>1511</v>
      </c>
      <c r="P968" s="30" t="n">
        <v>785</v>
      </c>
    </row>
    <row r="969" customFormat="false" ht="12.75" hidden="false" customHeight="false" outlineLevel="0" collapsed="false">
      <c r="A969" s="4" t="n">
        <v>60.437</v>
      </c>
      <c r="B969" s="5" t="n">
        <v>0.000699502314814815</v>
      </c>
      <c r="C969" s="6" t="n">
        <v>1</v>
      </c>
      <c r="D969" s="7" t="n">
        <v>37.35</v>
      </c>
      <c r="E969" s="7" t="n">
        <v>20.05</v>
      </c>
      <c r="F969" s="7" t="n">
        <v>748.8675</v>
      </c>
      <c r="G969" s="8" t="n">
        <v>740.369066526667</v>
      </c>
      <c r="H969" s="6" t="n">
        <v>0</v>
      </c>
      <c r="I969" s="8" t="n">
        <v>338.732255555556</v>
      </c>
      <c r="J969" s="7" t="n">
        <v>0</v>
      </c>
      <c r="K969" s="8" t="n">
        <v>503.4</v>
      </c>
      <c r="L969" s="7" t="n">
        <v>41.9354838709688</v>
      </c>
      <c r="N969" s="29" t="n">
        <v>1511</v>
      </c>
      <c r="P969" s="30" t="n">
        <v>786</v>
      </c>
    </row>
    <row r="970" customFormat="false" ht="12.75" hidden="false" customHeight="false" outlineLevel="0" collapsed="false">
      <c r="A970" s="4" t="n">
        <v>60.5</v>
      </c>
      <c r="B970" s="5" t="n">
        <v>0.000700231481481482</v>
      </c>
      <c r="C970" s="6" t="n">
        <v>1</v>
      </c>
      <c r="D970" s="7" t="n">
        <v>37.34</v>
      </c>
      <c r="E970" s="7" t="n">
        <v>20.7</v>
      </c>
      <c r="F970" s="7" t="n">
        <v>772.938</v>
      </c>
      <c r="G970" s="8" t="n">
        <v>741.180651426667</v>
      </c>
      <c r="H970" s="6" t="n">
        <v>0</v>
      </c>
      <c r="I970" s="8" t="n">
        <v>339.094505555556</v>
      </c>
      <c r="J970" s="7" t="n">
        <v>0</v>
      </c>
      <c r="K970" s="8" t="n">
        <v>506</v>
      </c>
      <c r="L970" s="7" t="n">
        <v>41.2698412698401</v>
      </c>
      <c r="N970" s="29" t="n">
        <v>1511</v>
      </c>
      <c r="P970" s="30" t="n">
        <v>787</v>
      </c>
    </row>
    <row r="971" customFormat="false" ht="12.75" hidden="false" customHeight="false" outlineLevel="0" collapsed="false">
      <c r="A971" s="4" t="n">
        <v>60.562</v>
      </c>
      <c r="B971" s="5" t="n">
        <v>0.000700949074074074</v>
      </c>
      <c r="C971" s="6" t="n">
        <v>1</v>
      </c>
      <c r="D971" s="7" t="n">
        <v>37.34</v>
      </c>
      <c r="E971" s="7" t="n">
        <v>20.47</v>
      </c>
      <c r="F971" s="7" t="n">
        <v>764.3498</v>
      </c>
      <c r="G971" s="8" t="n">
        <v>741.970479553334</v>
      </c>
      <c r="H971" s="6" t="n">
        <v>0</v>
      </c>
      <c r="I971" s="8" t="n">
        <v>339.447044444445</v>
      </c>
      <c r="J971" s="7" t="n">
        <v>0</v>
      </c>
      <c r="K971" s="8" t="n">
        <v>508.7</v>
      </c>
      <c r="L971" s="7" t="n">
        <v>43.5483870967757</v>
      </c>
      <c r="N971" s="29" t="n">
        <v>1511</v>
      </c>
      <c r="P971" s="30" t="n">
        <v>788</v>
      </c>
    </row>
    <row r="972" customFormat="false" ht="12.75" hidden="false" customHeight="false" outlineLevel="0" collapsed="false">
      <c r="A972" s="4" t="n">
        <v>60.625</v>
      </c>
      <c r="B972" s="5" t="n">
        <v>0.000701678240740741</v>
      </c>
      <c r="C972" s="6" t="n">
        <v>1</v>
      </c>
      <c r="D972" s="7" t="n">
        <v>37.33</v>
      </c>
      <c r="E972" s="7" t="n">
        <v>20.43</v>
      </c>
      <c r="F972" s="7" t="n">
        <v>762.6519</v>
      </c>
      <c r="G972" s="8" t="n">
        <v>742.771264048334</v>
      </c>
      <c r="H972" s="6" t="n">
        <v>0</v>
      </c>
      <c r="I972" s="8" t="n">
        <v>339.804569444445</v>
      </c>
      <c r="J972" s="7" t="n">
        <v>0</v>
      </c>
      <c r="K972" s="8" t="n">
        <v>511.5</v>
      </c>
      <c r="L972" s="7" t="n">
        <v>44.4444444444429</v>
      </c>
      <c r="N972" s="29" t="n">
        <v>1511</v>
      </c>
      <c r="P972" s="30" t="n">
        <v>789</v>
      </c>
    </row>
    <row r="973" customFormat="false" ht="12.75" hidden="false" customHeight="false" outlineLevel="0" collapsed="false">
      <c r="A973" s="4" t="n">
        <v>60.687</v>
      </c>
      <c r="B973" s="5" t="n">
        <v>0.000702395833333333</v>
      </c>
      <c r="C973" s="6" t="n">
        <v>1</v>
      </c>
      <c r="D973" s="7" t="n">
        <v>37.32</v>
      </c>
      <c r="E973" s="7" t="n">
        <v>20.74</v>
      </c>
      <c r="F973" s="7" t="n">
        <v>774.0168</v>
      </c>
      <c r="G973" s="8" t="n">
        <v>743.571081408334</v>
      </c>
      <c r="H973" s="6" t="n">
        <v>0</v>
      </c>
      <c r="I973" s="8" t="n">
        <v>340.161758333334</v>
      </c>
      <c r="J973" s="7" t="n">
        <v>0</v>
      </c>
      <c r="K973" s="8" t="n">
        <v>514.3</v>
      </c>
      <c r="L973" s="7" t="n">
        <v>45.1612903225817</v>
      </c>
      <c r="N973" s="29" t="n">
        <v>1510</v>
      </c>
      <c r="P973" s="30" t="n">
        <v>789</v>
      </c>
    </row>
    <row r="974" customFormat="false" ht="12.75" hidden="false" customHeight="false" outlineLevel="0" collapsed="false">
      <c r="A974" s="4" t="n">
        <v>60.75</v>
      </c>
      <c r="B974" s="5" t="n">
        <v>0.000703125</v>
      </c>
      <c r="C974" s="6" t="n">
        <v>1</v>
      </c>
      <c r="D974" s="7" t="n">
        <v>37.31</v>
      </c>
      <c r="E974" s="7" t="n">
        <v>20.55</v>
      </c>
      <c r="F974" s="7" t="n">
        <v>766.7205</v>
      </c>
      <c r="G974" s="8" t="n">
        <v>744.376137933334</v>
      </c>
      <c r="H974" s="6" t="n">
        <v>0</v>
      </c>
      <c r="I974" s="8" t="n">
        <v>340.521383333334</v>
      </c>
      <c r="J974" s="7" t="n">
        <v>0</v>
      </c>
      <c r="K974" s="8" t="n">
        <v>517.2</v>
      </c>
      <c r="L974" s="7" t="n">
        <v>46.0317460317457</v>
      </c>
      <c r="N974" s="29" t="n">
        <v>1511</v>
      </c>
      <c r="P974" s="30" t="n">
        <v>790</v>
      </c>
    </row>
    <row r="975" customFormat="false" ht="12.75" hidden="false" customHeight="false" outlineLevel="0" collapsed="false">
      <c r="A975" s="4" t="n">
        <v>60.812</v>
      </c>
      <c r="B975" s="5" t="n">
        <v>0.000703842592592593</v>
      </c>
      <c r="C975" s="6" t="n">
        <v>1</v>
      </c>
      <c r="D975" s="7" t="n">
        <v>37.31</v>
      </c>
      <c r="E975" s="7" t="n">
        <v>20.78</v>
      </c>
      <c r="F975" s="7" t="n">
        <v>775.3018</v>
      </c>
      <c r="G975" s="8" t="n">
        <v>745.177283126668</v>
      </c>
      <c r="H975" s="6" t="n">
        <v>0</v>
      </c>
      <c r="I975" s="8" t="n">
        <v>340.879261111111</v>
      </c>
      <c r="J975" s="7" t="n">
        <v>0</v>
      </c>
      <c r="K975" s="8" t="n">
        <v>520.1</v>
      </c>
      <c r="L975" s="7" t="n">
        <v>46.7741935483885</v>
      </c>
      <c r="N975" s="29" t="n">
        <v>1511</v>
      </c>
      <c r="P975" s="30" t="n">
        <v>791</v>
      </c>
    </row>
    <row r="976" customFormat="false" ht="12.75" hidden="false" customHeight="false" outlineLevel="0" collapsed="false">
      <c r="A976" s="4" t="n">
        <v>60.875</v>
      </c>
      <c r="B976" s="5" t="n">
        <v>0.000704571759259259</v>
      </c>
      <c r="C976" s="6" t="n">
        <v>1</v>
      </c>
      <c r="D976" s="7" t="n">
        <v>37.31</v>
      </c>
      <c r="E976" s="7" t="n">
        <v>20.74</v>
      </c>
      <c r="F976" s="7" t="n">
        <v>773.8094</v>
      </c>
      <c r="G976" s="8" t="n">
        <v>745.989782996668</v>
      </c>
      <c r="H976" s="6" t="n">
        <v>0</v>
      </c>
      <c r="I976" s="8" t="n">
        <v>341.242211111111</v>
      </c>
      <c r="J976" s="7" t="n">
        <v>0</v>
      </c>
      <c r="K976" s="8" t="n">
        <v>522.9</v>
      </c>
      <c r="L976" s="7" t="n">
        <v>44.444444444442</v>
      </c>
      <c r="N976" s="29" t="n">
        <v>1510</v>
      </c>
      <c r="P976" s="30" t="n">
        <v>792</v>
      </c>
    </row>
    <row r="977" customFormat="false" ht="12.75" hidden="false" customHeight="false" outlineLevel="0" collapsed="false">
      <c r="A977" s="4" t="n">
        <v>60.937</v>
      </c>
      <c r="B977" s="5" t="n">
        <v>0.000705289351851852</v>
      </c>
      <c r="C977" s="6" t="n">
        <v>1</v>
      </c>
      <c r="D977" s="7" t="n">
        <v>37.29</v>
      </c>
      <c r="E977" s="7" t="n">
        <v>21.2</v>
      </c>
      <c r="F977" s="7" t="n">
        <v>790.548</v>
      </c>
      <c r="G977" s="8" t="n">
        <v>746.806682596667</v>
      </c>
      <c r="H977" s="6" t="n">
        <v>0</v>
      </c>
      <c r="I977" s="8" t="n">
        <v>341.607322222223</v>
      </c>
      <c r="J977" s="7" t="n">
        <v>0</v>
      </c>
      <c r="K977" s="8" t="n">
        <v>525.7</v>
      </c>
      <c r="L977" s="7" t="n">
        <v>45.1612903225835</v>
      </c>
      <c r="N977" s="29" t="n">
        <v>1511</v>
      </c>
      <c r="P977" s="30" t="n">
        <v>793</v>
      </c>
    </row>
    <row r="978" customFormat="false" ht="12.75" hidden="false" customHeight="false" outlineLevel="0" collapsed="false">
      <c r="A978" s="4" t="n">
        <v>61</v>
      </c>
      <c r="B978" s="5" t="n">
        <v>0.000706018518518519</v>
      </c>
      <c r="C978" s="6" t="n">
        <v>1</v>
      </c>
      <c r="D978" s="7" t="n">
        <v>37.29</v>
      </c>
      <c r="E978" s="7" t="n">
        <v>20.82</v>
      </c>
      <c r="F978" s="7" t="n">
        <v>776.3778</v>
      </c>
      <c r="G978" s="8" t="n">
        <v>747.621879286667</v>
      </c>
      <c r="H978" s="6" t="n">
        <v>0</v>
      </c>
      <c r="I978" s="8" t="n">
        <v>341.971672222223</v>
      </c>
      <c r="J978" s="7" t="n">
        <v>0</v>
      </c>
      <c r="K978" s="8" t="n">
        <v>528.6</v>
      </c>
      <c r="L978" s="7" t="n">
        <v>46.0317460317439</v>
      </c>
      <c r="N978" s="29" t="n">
        <v>1510</v>
      </c>
      <c r="P978" s="30" t="n">
        <v>793</v>
      </c>
    </row>
    <row r="979" customFormat="false" ht="12.75" hidden="false" customHeight="false" outlineLevel="0" collapsed="false">
      <c r="A979" s="4" t="n">
        <v>61.062</v>
      </c>
      <c r="B979" s="5" t="n">
        <v>0.000706736111111111</v>
      </c>
      <c r="C979" s="6" t="n">
        <v>1</v>
      </c>
      <c r="D979" s="7" t="n">
        <v>37.28</v>
      </c>
      <c r="E979" s="7" t="n">
        <v>21.51</v>
      </c>
      <c r="F979" s="7" t="n">
        <v>801.8928</v>
      </c>
      <c r="G979" s="8" t="n">
        <v>748.450501846667</v>
      </c>
      <c r="H979" s="6" t="n">
        <v>0</v>
      </c>
      <c r="I979" s="8" t="n">
        <v>342.342122222222</v>
      </c>
      <c r="J979" s="7" t="n">
        <v>0</v>
      </c>
      <c r="K979" s="8" t="n">
        <v>531.4</v>
      </c>
      <c r="L979" s="7" t="n">
        <v>45.1612903225817</v>
      </c>
      <c r="N979" s="29" t="n">
        <v>1510</v>
      </c>
      <c r="P979" s="30" t="n">
        <v>794</v>
      </c>
    </row>
    <row r="980" customFormat="false" ht="12.75" hidden="false" customHeight="false" outlineLevel="0" collapsed="false">
      <c r="A980" s="4" t="n">
        <v>61.125</v>
      </c>
      <c r="B980" s="5" t="n">
        <v>0.000707465277777778</v>
      </c>
      <c r="C980" s="6" t="n">
        <v>1</v>
      </c>
      <c r="D980" s="7" t="n">
        <v>37.27</v>
      </c>
      <c r="E980" s="7" t="n">
        <v>21.24</v>
      </c>
      <c r="F980" s="7" t="n">
        <v>791.6148</v>
      </c>
      <c r="G980" s="8" t="n">
        <v>749.281697386668</v>
      </c>
      <c r="H980" s="6" t="n">
        <v>0</v>
      </c>
      <c r="I980" s="8" t="n">
        <v>342.713822222222</v>
      </c>
      <c r="J980" s="7" t="n">
        <v>0</v>
      </c>
      <c r="K980" s="8" t="n">
        <v>534.2</v>
      </c>
      <c r="L980" s="7" t="n">
        <v>44.4444444444438</v>
      </c>
      <c r="N980" s="29" t="n">
        <v>1511</v>
      </c>
      <c r="P980" s="30" t="n">
        <v>795</v>
      </c>
    </row>
    <row r="981" customFormat="false" ht="12.75" hidden="false" customHeight="false" outlineLevel="0" collapsed="false">
      <c r="A981" s="4" t="n">
        <v>61.187</v>
      </c>
      <c r="B981" s="5" t="n">
        <v>0.00070818287037037</v>
      </c>
      <c r="C981" s="6" t="n">
        <v>1</v>
      </c>
      <c r="D981" s="7" t="n">
        <v>37.26</v>
      </c>
      <c r="E981" s="7" t="n">
        <v>21.24</v>
      </c>
      <c r="F981" s="7" t="n">
        <v>791.4024</v>
      </c>
      <c r="G981" s="8" t="n">
        <v>750.099479866668</v>
      </c>
      <c r="H981" s="6" t="n">
        <v>0</v>
      </c>
      <c r="I981" s="8" t="n">
        <v>343.079622222222</v>
      </c>
      <c r="J981" s="7" t="n">
        <v>0</v>
      </c>
      <c r="K981" s="8" t="n">
        <v>536.9</v>
      </c>
      <c r="L981" s="7" t="n">
        <v>43.5483870967748</v>
      </c>
      <c r="N981" s="29" t="n">
        <v>1511</v>
      </c>
      <c r="P981" s="30" t="n">
        <v>796</v>
      </c>
    </row>
    <row r="982" customFormat="false" ht="12.75" hidden="false" customHeight="false" outlineLevel="0" collapsed="false">
      <c r="A982" s="4" t="n">
        <v>61.25</v>
      </c>
      <c r="B982" s="5" t="n">
        <v>0.000708912037037037</v>
      </c>
      <c r="C982" s="6" t="n">
        <v>1</v>
      </c>
      <c r="D982" s="7" t="n">
        <v>37.26</v>
      </c>
      <c r="E982" s="7" t="n">
        <v>21.24</v>
      </c>
      <c r="F982" s="7" t="n">
        <v>791.4024</v>
      </c>
      <c r="G982" s="8" t="n">
        <v>750.930452386668</v>
      </c>
      <c r="H982" s="6" t="n">
        <v>0</v>
      </c>
      <c r="I982" s="8" t="n">
        <v>343.451322222223</v>
      </c>
      <c r="J982" s="7" t="n">
        <v>0</v>
      </c>
      <c r="K982" s="8" t="n">
        <v>539.7</v>
      </c>
      <c r="L982" s="7" t="n">
        <v>44.4444444444438</v>
      </c>
      <c r="N982" s="29" t="n">
        <v>1510</v>
      </c>
      <c r="P982" s="30" t="n">
        <v>797</v>
      </c>
    </row>
    <row r="983" customFormat="false" ht="12.75" hidden="false" customHeight="false" outlineLevel="0" collapsed="false">
      <c r="A983" s="4" t="n">
        <v>61.312</v>
      </c>
      <c r="B983" s="5" t="n">
        <v>0.00070962962962963</v>
      </c>
      <c r="C983" s="6" t="n">
        <v>1</v>
      </c>
      <c r="D983" s="7" t="n">
        <v>37.25</v>
      </c>
      <c r="E983" s="7" t="n">
        <v>21.62</v>
      </c>
      <c r="F983" s="7" t="n">
        <v>805.345</v>
      </c>
      <c r="G983" s="8" t="n">
        <v>751.762642220001</v>
      </c>
      <c r="H983" s="6" t="n">
        <v>0</v>
      </c>
      <c r="I983" s="8" t="n">
        <v>343.823666666667</v>
      </c>
      <c r="J983" s="7" t="n">
        <v>0</v>
      </c>
      <c r="K983" s="8" t="n">
        <v>542.3</v>
      </c>
      <c r="L983" s="7" t="n">
        <v>41.9354838709679</v>
      </c>
      <c r="N983" s="29" t="n">
        <v>1510</v>
      </c>
      <c r="P983" s="30" t="n">
        <v>798</v>
      </c>
    </row>
    <row r="984" customFormat="false" ht="12.75" hidden="false" customHeight="false" outlineLevel="0" collapsed="false">
      <c r="A984" s="4" t="n">
        <v>61.375</v>
      </c>
      <c r="B984" s="5" t="n">
        <v>0.000710358796296296</v>
      </c>
      <c r="C984" s="6" t="n">
        <v>1</v>
      </c>
      <c r="D984" s="7" t="n">
        <v>37.25</v>
      </c>
      <c r="E984" s="7" t="n">
        <v>21.59</v>
      </c>
      <c r="F984" s="7" t="n">
        <v>804.2275</v>
      </c>
      <c r="G984" s="8" t="n">
        <v>752.607081095001</v>
      </c>
      <c r="H984" s="6" t="n">
        <v>0</v>
      </c>
      <c r="I984" s="8" t="n">
        <v>344.201491666667</v>
      </c>
      <c r="J984" s="7" t="n">
        <v>0</v>
      </c>
      <c r="K984" s="8" t="n">
        <v>544.9</v>
      </c>
      <c r="L984" s="7" t="n">
        <v>41.2698412698401</v>
      </c>
      <c r="N984" s="29" t="n">
        <v>1510</v>
      </c>
      <c r="P984" s="30" t="n">
        <v>798</v>
      </c>
    </row>
    <row r="985" customFormat="false" ht="12.75" hidden="false" customHeight="false" outlineLevel="0" collapsed="false">
      <c r="A985" s="4" t="n">
        <v>61.437</v>
      </c>
      <c r="B985" s="5" t="n">
        <v>0.000711076388888889</v>
      </c>
      <c r="C985" s="6" t="n">
        <v>1</v>
      </c>
      <c r="D985" s="7" t="n">
        <v>37.23</v>
      </c>
      <c r="E985" s="7" t="n">
        <v>21.7</v>
      </c>
      <c r="F985" s="7" t="n">
        <v>807.891</v>
      </c>
      <c r="G985" s="8" t="n">
        <v>753.441901795001</v>
      </c>
      <c r="H985" s="6" t="n">
        <v>0</v>
      </c>
      <c r="I985" s="8" t="n">
        <v>344.575213888889</v>
      </c>
      <c r="J985" s="7" t="n">
        <v>0</v>
      </c>
      <c r="K985" s="8" t="n">
        <v>547.6</v>
      </c>
      <c r="L985" s="7" t="n">
        <v>43.5483870967766</v>
      </c>
      <c r="N985" s="29" t="n">
        <v>1510</v>
      </c>
      <c r="P985" s="30" t="n">
        <v>799</v>
      </c>
    </row>
    <row r="986" customFormat="false" ht="12.75" hidden="false" customHeight="false" outlineLevel="0" collapsed="false">
      <c r="A986" s="4" t="n">
        <v>61.5</v>
      </c>
      <c r="B986" s="5" t="n">
        <v>0.000711805555555556</v>
      </c>
      <c r="C986" s="6" t="n">
        <v>1</v>
      </c>
      <c r="D986" s="7" t="n">
        <v>37.23</v>
      </c>
      <c r="E986" s="7" t="n">
        <v>21.93</v>
      </c>
      <c r="F986" s="7" t="n">
        <v>816.4539</v>
      </c>
      <c r="G986" s="8" t="n">
        <v>754.299178390001</v>
      </c>
      <c r="H986" s="6" t="n">
        <v>0</v>
      </c>
      <c r="I986" s="8" t="n">
        <v>344.958988888889</v>
      </c>
      <c r="J986" s="7" t="n">
        <v>0</v>
      </c>
      <c r="K986" s="8" t="n">
        <v>550.2</v>
      </c>
      <c r="L986" s="7" t="n">
        <v>41.2698412698401</v>
      </c>
      <c r="N986" s="29" t="n">
        <v>1509</v>
      </c>
      <c r="P986" s="30" t="n">
        <v>800</v>
      </c>
    </row>
    <row r="987" customFormat="false" ht="12.75" hidden="false" customHeight="false" outlineLevel="0" collapsed="false">
      <c r="A987" s="4" t="n">
        <v>61.562</v>
      </c>
      <c r="B987" s="5" t="n">
        <v>0.000712523148148148</v>
      </c>
      <c r="C987" s="6" t="n">
        <v>1</v>
      </c>
      <c r="D987" s="7" t="n">
        <v>37.23</v>
      </c>
      <c r="E987" s="7" t="n">
        <v>21.74</v>
      </c>
      <c r="F987" s="7" t="n">
        <v>809.3802</v>
      </c>
      <c r="G987" s="8" t="n">
        <v>755.135537930001</v>
      </c>
      <c r="H987" s="6" t="n">
        <v>0</v>
      </c>
      <c r="I987" s="8" t="n">
        <v>345.3334</v>
      </c>
      <c r="J987" s="7" t="n">
        <v>0</v>
      </c>
      <c r="K987" s="8" t="n">
        <v>552.7</v>
      </c>
      <c r="L987" s="7" t="n">
        <v>40.3225806451628</v>
      </c>
      <c r="N987" s="29" t="n">
        <v>1511</v>
      </c>
      <c r="P987" s="30" t="n">
        <v>801</v>
      </c>
    </row>
    <row r="988" customFormat="false" ht="12.75" hidden="false" customHeight="false" outlineLevel="0" collapsed="false">
      <c r="A988" s="4" t="n">
        <v>61.625</v>
      </c>
      <c r="B988" s="5" t="n">
        <v>0.000713252314814815</v>
      </c>
      <c r="C988" s="6" t="n">
        <v>1</v>
      </c>
      <c r="D988" s="7" t="n">
        <v>37.21</v>
      </c>
      <c r="E988" s="7" t="n">
        <v>22.2</v>
      </c>
      <c r="F988" s="7" t="n">
        <v>826.062</v>
      </c>
      <c r="G988" s="8" t="n">
        <v>756.002903030001</v>
      </c>
      <c r="H988" s="6" t="n">
        <v>0</v>
      </c>
      <c r="I988" s="8" t="n">
        <v>345.7219</v>
      </c>
      <c r="J988" s="7" t="n">
        <v>0</v>
      </c>
      <c r="K988" s="8" t="n">
        <v>555.3</v>
      </c>
      <c r="L988" s="7" t="n">
        <v>41.2698412698383</v>
      </c>
      <c r="N988" s="29" t="n">
        <v>1510</v>
      </c>
      <c r="P988" s="30" t="n">
        <v>802</v>
      </c>
    </row>
    <row r="989" customFormat="false" ht="12.75" hidden="false" customHeight="false" outlineLevel="0" collapsed="false">
      <c r="A989" s="4" t="n">
        <v>61.687</v>
      </c>
      <c r="B989" s="5" t="n">
        <v>0.000713969907407407</v>
      </c>
      <c r="C989" s="6" t="n">
        <v>1</v>
      </c>
      <c r="D989" s="7" t="n">
        <v>37.21</v>
      </c>
      <c r="E989" s="7" t="n">
        <v>22.09</v>
      </c>
      <c r="F989" s="7" t="n">
        <v>821.9689</v>
      </c>
      <c r="G989" s="8" t="n">
        <v>756.852270893334</v>
      </c>
      <c r="H989" s="6" t="n">
        <v>0</v>
      </c>
      <c r="I989" s="8" t="n">
        <v>346.102338888889</v>
      </c>
      <c r="J989" s="7" t="n">
        <v>0</v>
      </c>
      <c r="K989" s="8" t="n">
        <v>557.9</v>
      </c>
      <c r="L989" s="7" t="n">
        <v>41.9354838709697</v>
      </c>
      <c r="N989" s="29" t="n">
        <v>1511</v>
      </c>
      <c r="P989" s="30" t="n">
        <v>803</v>
      </c>
    </row>
    <row r="990" customFormat="false" ht="12.75" hidden="false" customHeight="false" outlineLevel="0" collapsed="false">
      <c r="A990" s="4" t="n">
        <v>61.75</v>
      </c>
      <c r="B990" s="5" t="n">
        <v>0.000714699074074074</v>
      </c>
      <c r="C990" s="6" t="n">
        <v>1</v>
      </c>
      <c r="D990" s="7" t="n">
        <v>37.21</v>
      </c>
      <c r="E990" s="7" t="n">
        <v>21.93</v>
      </c>
      <c r="F990" s="7" t="n">
        <v>816.0153</v>
      </c>
      <c r="G990" s="8" t="n">
        <v>757.709086958334</v>
      </c>
      <c r="H990" s="6" t="n">
        <v>0</v>
      </c>
      <c r="I990" s="8" t="n">
        <v>346.486113888889</v>
      </c>
      <c r="J990" s="7" t="n">
        <v>0</v>
      </c>
      <c r="K990" s="8" t="n">
        <v>560.4</v>
      </c>
      <c r="L990" s="7" t="n">
        <v>39.6825396825382</v>
      </c>
      <c r="N990" s="29" t="n">
        <v>1511</v>
      </c>
      <c r="P990" s="30" t="n">
        <v>804</v>
      </c>
    </row>
    <row r="991" customFormat="false" ht="12.75" hidden="false" customHeight="false" outlineLevel="0" collapsed="false">
      <c r="A991" s="4" t="n">
        <v>61.812</v>
      </c>
      <c r="B991" s="5" t="n">
        <v>0.000715416666666667</v>
      </c>
      <c r="C991" s="6" t="n">
        <v>1</v>
      </c>
      <c r="D991" s="7" t="n">
        <v>37.19</v>
      </c>
      <c r="E991" s="7" t="n">
        <v>22.62</v>
      </c>
      <c r="F991" s="7" t="n">
        <v>841.2378</v>
      </c>
      <c r="G991" s="8" t="n">
        <v>758.578366018334</v>
      </c>
      <c r="H991" s="6" t="n">
        <v>0</v>
      </c>
      <c r="I991" s="8" t="n">
        <v>346.875680555556</v>
      </c>
      <c r="J991" s="7" t="n">
        <v>0</v>
      </c>
      <c r="K991" s="8" t="n">
        <v>562.8</v>
      </c>
      <c r="L991" s="7" t="n">
        <v>38.709677419356</v>
      </c>
      <c r="N991" s="29" t="n">
        <v>1511</v>
      </c>
      <c r="P991" s="30" t="n">
        <v>804</v>
      </c>
    </row>
    <row r="992" customFormat="false" ht="12.75" hidden="false" customHeight="false" outlineLevel="0" collapsed="false">
      <c r="A992" s="4" t="n">
        <v>61.875</v>
      </c>
      <c r="B992" s="5" t="n">
        <v>0.000716145833333333</v>
      </c>
      <c r="C992" s="6" t="n">
        <v>1</v>
      </c>
      <c r="D992" s="7" t="n">
        <v>37.18</v>
      </c>
      <c r="E992" s="7" t="n">
        <v>22.7</v>
      </c>
      <c r="F992" s="7" t="n">
        <v>843.986</v>
      </c>
      <c r="G992" s="8" t="n">
        <v>759.464551318334</v>
      </c>
      <c r="H992" s="6" t="n">
        <v>0</v>
      </c>
      <c r="I992" s="8" t="n">
        <v>347.272930555556</v>
      </c>
      <c r="J992" s="7" t="n">
        <v>0</v>
      </c>
      <c r="K992" s="8" t="n">
        <v>565.2</v>
      </c>
      <c r="L992" s="7" t="n">
        <v>38.0952380952381</v>
      </c>
      <c r="N992" s="29" t="n">
        <v>1511</v>
      </c>
      <c r="P992" s="30" t="n">
        <v>805</v>
      </c>
    </row>
    <row r="993" customFormat="false" ht="12.75" hidden="false" customHeight="false" outlineLevel="0" collapsed="false">
      <c r="A993" s="4" t="n">
        <v>61.937</v>
      </c>
      <c r="B993" s="5" t="n">
        <v>0.000716863425925926</v>
      </c>
      <c r="C993" s="6" t="n">
        <v>1</v>
      </c>
      <c r="D993" s="7" t="n">
        <v>37.18</v>
      </c>
      <c r="E993" s="7" t="n">
        <v>22.24</v>
      </c>
      <c r="F993" s="7" t="n">
        <v>826.8832</v>
      </c>
      <c r="G993" s="8" t="n">
        <v>760.318997291668</v>
      </c>
      <c r="H993" s="6" t="n">
        <v>0</v>
      </c>
      <c r="I993" s="8" t="n">
        <v>347.655952777778</v>
      </c>
      <c r="J993" s="7" t="n">
        <v>0</v>
      </c>
      <c r="K993" s="8" t="n">
        <v>567.5</v>
      </c>
      <c r="L993" s="7" t="n">
        <v>37.0967741935491</v>
      </c>
      <c r="N993" s="29" t="n">
        <v>1511</v>
      </c>
      <c r="P993" s="30" t="n">
        <v>806</v>
      </c>
    </row>
    <row r="994" customFormat="false" ht="12.75" hidden="false" customHeight="false" outlineLevel="0" collapsed="false">
      <c r="A994" s="4" t="n">
        <v>62</v>
      </c>
      <c r="B994" s="5" t="n">
        <v>0.000717592592592593</v>
      </c>
      <c r="C994" s="6" t="n">
        <v>1</v>
      </c>
      <c r="D994" s="7" t="n">
        <v>37.17</v>
      </c>
      <c r="E994" s="7" t="n">
        <v>22.59</v>
      </c>
      <c r="F994" s="7" t="n">
        <v>839.6703</v>
      </c>
      <c r="G994" s="8" t="n">
        <v>761.200651106668</v>
      </c>
      <c r="H994" s="6" t="n">
        <v>0</v>
      </c>
      <c r="I994" s="8" t="n">
        <v>348.051277777778</v>
      </c>
      <c r="J994" s="7" t="n">
        <v>0</v>
      </c>
      <c r="K994" s="8" t="n">
        <v>569.9</v>
      </c>
      <c r="L994" s="7" t="n">
        <v>38.0952380952363</v>
      </c>
      <c r="N994" s="29" t="n">
        <v>1511</v>
      </c>
      <c r="P994" s="30" t="n">
        <v>807</v>
      </c>
    </row>
    <row r="995" customFormat="false" ht="12.75" hidden="false" customHeight="false" outlineLevel="0" collapsed="false">
      <c r="A995" s="4" t="n">
        <v>62.062</v>
      </c>
      <c r="B995" s="5" t="n">
        <v>0.000718310185185185</v>
      </c>
      <c r="C995" s="6" t="n">
        <v>1</v>
      </c>
      <c r="D995" s="7" t="n">
        <v>37.16</v>
      </c>
      <c r="E995" s="7" t="n">
        <v>22.78</v>
      </c>
      <c r="F995" s="7" t="n">
        <v>846.5048</v>
      </c>
      <c r="G995" s="8" t="n">
        <v>762.075372733334</v>
      </c>
      <c r="H995" s="6" t="n">
        <v>0</v>
      </c>
      <c r="I995" s="8" t="n">
        <v>348.4436</v>
      </c>
      <c r="J995" s="7" t="n">
        <v>0</v>
      </c>
      <c r="K995" s="8" t="n">
        <v>572.2</v>
      </c>
      <c r="L995" s="7" t="n">
        <v>37.0967741935509</v>
      </c>
      <c r="N995" s="29" t="n">
        <v>1509</v>
      </c>
      <c r="P995" s="30" t="n">
        <v>808</v>
      </c>
    </row>
    <row r="996" customFormat="false" ht="12.75" hidden="false" customHeight="false" outlineLevel="0" collapsed="false">
      <c r="A996" s="4" t="n">
        <v>62.125</v>
      </c>
      <c r="B996" s="5" t="n">
        <v>0.000719039351851852</v>
      </c>
      <c r="C996" s="6" t="n">
        <v>1</v>
      </c>
      <c r="D996" s="7" t="n">
        <v>37.16</v>
      </c>
      <c r="E996" s="7" t="n">
        <v>22.62</v>
      </c>
      <c r="F996" s="7" t="n">
        <v>840.5592</v>
      </c>
      <c r="G996" s="8" t="n">
        <v>762.957959893334</v>
      </c>
      <c r="H996" s="6" t="n">
        <v>0</v>
      </c>
      <c r="I996" s="8" t="n">
        <v>348.83945</v>
      </c>
      <c r="J996" s="7" t="n">
        <v>0</v>
      </c>
      <c r="K996" s="8" t="n">
        <v>574.4</v>
      </c>
      <c r="L996" s="7" t="n">
        <v>34.9206349206325</v>
      </c>
      <c r="N996" s="29" t="n">
        <v>1511</v>
      </c>
      <c r="P996" s="30" t="n">
        <v>809</v>
      </c>
    </row>
    <row r="997" customFormat="false" ht="12.75" hidden="false" customHeight="false" outlineLevel="0" collapsed="false">
      <c r="A997" s="4" t="n">
        <v>62.187</v>
      </c>
      <c r="B997" s="5" t="n">
        <v>0.000719756944444444</v>
      </c>
      <c r="C997" s="6" t="n">
        <v>1</v>
      </c>
      <c r="D997" s="7" t="n">
        <v>37.16</v>
      </c>
      <c r="E997" s="7" t="n">
        <v>22.74</v>
      </c>
      <c r="F997" s="7" t="n">
        <v>845.0184</v>
      </c>
      <c r="G997" s="8" t="n">
        <v>763.831145573334</v>
      </c>
      <c r="H997" s="6" t="n">
        <v>0</v>
      </c>
      <c r="I997" s="8" t="n">
        <v>349.231083333334</v>
      </c>
      <c r="J997" s="7" t="n">
        <v>0</v>
      </c>
      <c r="K997" s="8" t="n">
        <v>576.5</v>
      </c>
      <c r="L997" s="7" t="n">
        <v>33.8709677419372</v>
      </c>
      <c r="N997" s="29" t="n">
        <v>1511</v>
      </c>
      <c r="P997" s="30" t="n">
        <v>810</v>
      </c>
    </row>
    <row r="998" customFormat="false" ht="12.75" hidden="false" customHeight="false" outlineLevel="0" collapsed="false">
      <c r="A998" s="4" t="n">
        <v>62.25</v>
      </c>
      <c r="B998" s="5" t="n">
        <v>0.000720486111111111</v>
      </c>
      <c r="C998" s="6" t="n">
        <v>1</v>
      </c>
      <c r="D998" s="7" t="n">
        <v>37.15</v>
      </c>
      <c r="E998" s="7" t="n">
        <v>22.66</v>
      </c>
      <c r="F998" s="7" t="n">
        <v>841.819</v>
      </c>
      <c r="G998" s="8" t="n">
        <v>764.715055523335</v>
      </c>
      <c r="H998" s="6" t="n">
        <v>0</v>
      </c>
      <c r="I998" s="8" t="n">
        <v>349.627633333334</v>
      </c>
      <c r="J998" s="7" t="n">
        <v>0</v>
      </c>
      <c r="K998" s="8" t="n">
        <v>578.5</v>
      </c>
      <c r="L998" s="7" t="n">
        <v>31.7460317460305</v>
      </c>
      <c r="N998" s="29" t="n">
        <v>1510</v>
      </c>
      <c r="P998" s="30" t="n">
        <v>811</v>
      </c>
    </row>
    <row r="999" customFormat="false" ht="12.75" hidden="false" customHeight="false" outlineLevel="0" collapsed="false">
      <c r="A999" s="4" t="n">
        <v>62.312</v>
      </c>
      <c r="B999" s="5" t="n">
        <v>0.000721203703703704</v>
      </c>
      <c r="C999" s="6" t="n">
        <v>1</v>
      </c>
      <c r="D999" s="7" t="n">
        <v>37.14</v>
      </c>
      <c r="E999" s="7" t="n">
        <v>22.97</v>
      </c>
      <c r="F999" s="7" t="n">
        <v>853.1058</v>
      </c>
      <c r="G999" s="8" t="n">
        <v>765.596598183334</v>
      </c>
      <c r="H999" s="6" t="n">
        <v>0</v>
      </c>
      <c r="I999" s="8" t="n">
        <v>350.023227777778</v>
      </c>
      <c r="J999" s="7" t="n">
        <v>0</v>
      </c>
      <c r="K999" s="8" t="n">
        <v>580.4</v>
      </c>
      <c r="L999" s="7" t="n">
        <v>30.6451612903234</v>
      </c>
      <c r="N999" s="29" t="n">
        <v>1510</v>
      </c>
      <c r="P999" s="30" t="n">
        <v>811</v>
      </c>
    </row>
    <row r="1000" customFormat="false" ht="12.75" hidden="false" customHeight="false" outlineLevel="0" collapsed="false">
      <c r="A1000" s="4" t="n">
        <v>62.375</v>
      </c>
      <c r="B1000" s="5" t="n">
        <v>0.00072193287037037</v>
      </c>
      <c r="C1000" s="6" t="n">
        <v>1</v>
      </c>
      <c r="D1000" s="7" t="n">
        <v>37.14</v>
      </c>
      <c r="E1000" s="7" t="n">
        <v>22.7</v>
      </c>
      <c r="F1000" s="7" t="n">
        <v>843.078</v>
      </c>
      <c r="G1000" s="8" t="n">
        <v>766.481830083334</v>
      </c>
      <c r="H1000" s="6" t="n">
        <v>0</v>
      </c>
      <c r="I1000" s="8" t="n">
        <v>350.420477777778</v>
      </c>
      <c r="J1000" s="7" t="n">
        <v>0</v>
      </c>
      <c r="K1000" s="8" t="n">
        <v>582.3</v>
      </c>
      <c r="L1000" s="7" t="n">
        <v>30.1587301587287</v>
      </c>
      <c r="N1000" s="29" t="n">
        <v>1511</v>
      </c>
      <c r="P1000" s="30" t="n">
        <v>812</v>
      </c>
    </row>
    <row r="1001" customFormat="false" ht="12.75" hidden="false" customHeight="false" outlineLevel="0" collapsed="false">
      <c r="A1001" s="4" t="n">
        <v>62.437</v>
      </c>
      <c r="B1001" s="5" t="n">
        <v>0.000722650462962963</v>
      </c>
      <c r="C1001" s="6" t="n">
        <v>1</v>
      </c>
      <c r="D1001" s="7" t="n">
        <v>37.14</v>
      </c>
      <c r="E1001" s="7" t="n">
        <v>22.62</v>
      </c>
      <c r="F1001" s="7" t="n">
        <v>840.1068</v>
      </c>
      <c r="G1001" s="8" t="n">
        <v>767.349940443334</v>
      </c>
      <c r="H1001" s="6" t="n">
        <v>0</v>
      </c>
      <c r="I1001" s="8" t="n">
        <v>350.810044444445</v>
      </c>
      <c r="J1001" s="7" t="n">
        <v>0</v>
      </c>
      <c r="K1001" s="8" t="n">
        <v>584.1</v>
      </c>
      <c r="L1001" s="7" t="n">
        <v>29.0322580645184</v>
      </c>
      <c r="N1001" s="29" t="n">
        <v>1511</v>
      </c>
      <c r="P1001" s="30" t="n">
        <v>813</v>
      </c>
    </row>
    <row r="1002" customFormat="false" ht="12.75" hidden="false" customHeight="false" outlineLevel="0" collapsed="false">
      <c r="A1002" s="4" t="n">
        <v>62.5</v>
      </c>
      <c r="B1002" s="5" t="n">
        <v>0.00072337962962963</v>
      </c>
      <c r="C1002" s="6" t="n">
        <v>1</v>
      </c>
      <c r="D1002" s="7" t="n">
        <v>37.13</v>
      </c>
      <c r="E1002" s="7" t="n">
        <v>22.93</v>
      </c>
      <c r="F1002" s="7" t="n">
        <v>851.3909</v>
      </c>
      <c r="G1002" s="8" t="n">
        <v>768.243900888335</v>
      </c>
      <c r="H1002" s="6" t="n">
        <v>0</v>
      </c>
      <c r="I1002" s="8" t="n">
        <v>351.211319444445</v>
      </c>
      <c r="J1002" s="7" t="n">
        <v>0</v>
      </c>
      <c r="K1002" s="8" t="n">
        <v>585.9</v>
      </c>
      <c r="L1002" s="7" t="n">
        <v>28.5714285714268</v>
      </c>
      <c r="N1002" s="29" t="n">
        <v>1511</v>
      </c>
      <c r="P1002" s="30" t="n">
        <v>814</v>
      </c>
    </row>
    <row r="1003" customFormat="false" ht="12.75" hidden="false" customHeight="false" outlineLevel="0" collapsed="false">
      <c r="A1003" s="4" t="n">
        <v>62.562</v>
      </c>
      <c r="B1003" s="5" t="n">
        <v>0.000724097222222222</v>
      </c>
      <c r="C1003" s="6" t="n">
        <v>1</v>
      </c>
      <c r="D1003" s="7" t="n">
        <v>37.13</v>
      </c>
      <c r="E1003" s="7" t="n">
        <v>22.55</v>
      </c>
      <c r="F1003" s="7" t="n">
        <v>837.2815</v>
      </c>
      <c r="G1003" s="8" t="n">
        <v>769.109091771668</v>
      </c>
      <c r="H1003" s="6" t="n">
        <v>0</v>
      </c>
      <c r="I1003" s="8" t="n">
        <v>351.599680555556</v>
      </c>
      <c r="J1003" s="7" t="n">
        <v>0</v>
      </c>
      <c r="K1003" s="8" t="n">
        <v>587.7</v>
      </c>
      <c r="L1003" s="7" t="n">
        <v>29.0322580645184</v>
      </c>
      <c r="N1003" s="29" t="n">
        <v>1511</v>
      </c>
      <c r="P1003" s="30" t="n">
        <v>815</v>
      </c>
    </row>
    <row r="1004" customFormat="false" ht="12.75" hidden="false" customHeight="false" outlineLevel="0" collapsed="false">
      <c r="A1004" s="4" t="n">
        <v>62.625</v>
      </c>
      <c r="B1004" s="5" t="n">
        <v>0.000724826388888889</v>
      </c>
      <c r="C1004" s="6" t="n">
        <v>1</v>
      </c>
      <c r="D1004" s="7" t="n">
        <v>37.13</v>
      </c>
      <c r="E1004" s="7" t="n">
        <v>22.55</v>
      </c>
      <c r="F1004" s="7" t="n">
        <v>837.2815</v>
      </c>
      <c r="G1004" s="8" t="n">
        <v>769.988237346668</v>
      </c>
      <c r="H1004" s="6" t="n">
        <v>0</v>
      </c>
      <c r="I1004" s="8" t="n">
        <v>351.994305555556</v>
      </c>
      <c r="J1004" s="7" t="n">
        <v>0</v>
      </c>
      <c r="K1004" s="8" t="n">
        <v>589.4</v>
      </c>
      <c r="L1004" s="7" t="n">
        <v>26.9841269841249</v>
      </c>
      <c r="N1004" s="29" t="n">
        <v>1511</v>
      </c>
      <c r="P1004" s="30" t="n">
        <v>816</v>
      </c>
    </row>
    <row r="1005" customFormat="false" ht="12.75" hidden="false" customHeight="false" outlineLevel="0" collapsed="false">
      <c r="A1005" s="4" t="n">
        <v>62.687</v>
      </c>
      <c r="B1005" s="5" t="n">
        <v>0.000725543981481481</v>
      </c>
      <c r="C1005" s="6" t="n">
        <v>1</v>
      </c>
      <c r="D1005" s="7" t="n">
        <v>37.12</v>
      </c>
      <c r="E1005" s="7" t="n">
        <v>22.82</v>
      </c>
      <c r="F1005" s="7" t="n">
        <v>847.0784</v>
      </c>
      <c r="G1005" s="8" t="n">
        <v>770.863551693334</v>
      </c>
      <c r="H1005" s="6" t="n">
        <v>0</v>
      </c>
      <c r="I1005" s="8" t="n">
        <v>352.387316666667</v>
      </c>
      <c r="J1005" s="7" t="n">
        <v>0</v>
      </c>
      <c r="K1005" s="8" t="n">
        <v>591</v>
      </c>
      <c r="L1005" s="7" t="n">
        <v>25.8064516129046</v>
      </c>
      <c r="N1005" s="29" t="n">
        <v>1510</v>
      </c>
      <c r="P1005" s="30" t="n">
        <v>817</v>
      </c>
    </row>
    <row r="1006" customFormat="false" ht="12.75" hidden="false" customHeight="false" outlineLevel="0" collapsed="false">
      <c r="A1006" s="4" t="n">
        <v>62.75</v>
      </c>
      <c r="B1006" s="5" t="n">
        <v>0.000726273148148148</v>
      </c>
      <c r="C1006" s="6" t="n">
        <v>1</v>
      </c>
      <c r="D1006" s="7" t="n">
        <v>37.13</v>
      </c>
      <c r="E1006" s="7" t="n">
        <v>22.36</v>
      </c>
      <c r="F1006" s="7" t="n">
        <v>830.2268</v>
      </c>
      <c r="G1006" s="8" t="n">
        <v>771.735289833335</v>
      </c>
      <c r="H1006" s="6" t="n">
        <v>0</v>
      </c>
      <c r="I1006" s="8" t="n">
        <v>352.778616666667</v>
      </c>
      <c r="J1006" s="7" t="n">
        <v>0</v>
      </c>
      <c r="K1006" s="8" t="n">
        <v>592.5</v>
      </c>
      <c r="L1006" s="7" t="n">
        <v>23.8095238095229</v>
      </c>
      <c r="N1006" s="29" t="n">
        <v>1511</v>
      </c>
      <c r="P1006" s="30" t="n">
        <v>818</v>
      </c>
    </row>
    <row r="1007" customFormat="false" ht="12.75" hidden="false" customHeight="false" outlineLevel="0" collapsed="false">
      <c r="A1007" s="4" t="n">
        <v>62.812</v>
      </c>
      <c r="B1007" s="5" t="n">
        <v>0.000726990740740741</v>
      </c>
      <c r="C1007" s="6" t="n">
        <v>1</v>
      </c>
      <c r="D1007" s="7" t="n">
        <v>37.13</v>
      </c>
      <c r="E1007" s="7" t="n">
        <v>22.7</v>
      </c>
      <c r="F1007" s="7" t="n">
        <v>842.851</v>
      </c>
      <c r="G1007" s="8" t="n">
        <v>772.606235866668</v>
      </c>
      <c r="H1007" s="6" t="n">
        <v>0</v>
      </c>
      <c r="I1007" s="8" t="n">
        <v>353.169561111111</v>
      </c>
      <c r="J1007" s="7" t="n">
        <v>0</v>
      </c>
      <c r="K1007" s="8" t="n">
        <v>593.9</v>
      </c>
      <c r="L1007" s="7" t="n">
        <v>22.5806451612908</v>
      </c>
      <c r="N1007" s="29" t="n">
        <v>1511</v>
      </c>
      <c r="P1007" s="30" t="n">
        <v>818</v>
      </c>
    </row>
    <row r="1008" customFormat="false" ht="12.75" hidden="false" customHeight="false" outlineLevel="0" collapsed="false">
      <c r="A1008" s="4" t="n">
        <v>62.875</v>
      </c>
      <c r="B1008" s="5" t="n">
        <v>0.000727719907407407</v>
      </c>
      <c r="C1008" s="6" t="n">
        <v>1</v>
      </c>
      <c r="D1008" s="7" t="n">
        <v>37.12</v>
      </c>
      <c r="E1008" s="7" t="n">
        <v>22.55</v>
      </c>
      <c r="F1008" s="7" t="n">
        <v>837.056</v>
      </c>
      <c r="G1008" s="8" t="n">
        <v>773.485144666668</v>
      </c>
      <c r="H1008" s="6" t="n">
        <v>0</v>
      </c>
      <c r="I1008" s="8" t="n">
        <v>353.564186111111</v>
      </c>
      <c r="J1008" s="7" t="n">
        <v>0</v>
      </c>
      <c r="K1008" s="8" t="n">
        <v>595.2</v>
      </c>
      <c r="L1008" s="7" t="n">
        <v>20.6349206349209</v>
      </c>
      <c r="N1008" s="29" t="n">
        <v>1511</v>
      </c>
      <c r="P1008" s="30" t="n">
        <v>819</v>
      </c>
    </row>
    <row r="1009" customFormat="false" ht="12.75" hidden="false" customHeight="false" outlineLevel="0" collapsed="false">
      <c r="A1009" s="4" t="n">
        <v>62.937</v>
      </c>
      <c r="B1009" s="5" t="n">
        <v>0.0007284375</v>
      </c>
      <c r="C1009" s="6" t="n">
        <v>1</v>
      </c>
      <c r="D1009" s="7" t="n">
        <v>37.13</v>
      </c>
      <c r="E1009" s="7" t="n">
        <v>22.32</v>
      </c>
      <c r="F1009" s="7" t="n">
        <v>828.7416</v>
      </c>
      <c r="G1009" s="8" t="n">
        <v>774.341510986668</v>
      </c>
      <c r="H1009" s="6" t="n">
        <v>0</v>
      </c>
      <c r="I1009" s="8" t="n">
        <v>353.948586111111</v>
      </c>
      <c r="J1009" s="7" t="n">
        <v>0</v>
      </c>
      <c r="K1009" s="8" t="n">
        <v>596.3</v>
      </c>
      <c r="L1009" s="7" t="n">
        <v>17.7419354838702</v>
      </c>
      <c r="N1009" s="29" t="n">
        <v>1511</v>
      </c>
      <c r="P1009" s="30" t="n">
        <v>820</v>
      </c>
    </row>
    <row r="1010" customFormat="false" ht="12.75" hidden="false" customHeight="false" outlineLevel="0" collapsed="false">
      <c r="A1010" s="4" t="n">
        <v>63</v>
      </c>
      <c r="B1010" s="5" t="n">
        <v>0.000729166666666667</v>
      </c>
      <c r="C1010" s="6" t="n">
        <v>1</v>
      </c>
      <c r="D1010" s="7" t="n">
        <v>37.13</v>
      </c>
      <c r="E1010" s="7" t="n">
        <v>22.47</v>
      </c>
      <c r="F1010" s="7" t="n">
        <v>834.3111</v>
      </c>
      <c r="G1010" s="8" t="n">
        <v>775.217537641668</v>
      </c>
      <c r="H1010" s="6" t="n">
        <v>0</v>
      </c>
      <c r="I1010" s="8" t="n">
        <v>354.341811111111</v>
      </c>
      <c r="J1010" s="7" t="n">
        <v>0</v>
      </c>
      <c r="K1010" s="8" t="n">
        <v>597.3</v>
      </c>
      <c r="L1010" s="7" t="n">
        <v>15.8730158730153</v>
      </c>
      <c r="N1010" s="29" t="n">
        <v>1511</v>
      </c>
      <c r="P1010" s="30" t="n">
        <v>821</v>
      </c>
    </row>
    <row r="1011" customFormat="false" ht="12.75" hidden="false" customHeight="false" outlineLevel="0" collapsed="false">
      <c r="A1011" s="4" t="n">
        <v>63.062</v>
      </c>
      <c r="B1011" s="5" t="n">
        <v>0.000729884259259259</v>
      </c>
      <c r="C1011" s="6" t="n">
        <v>1</v>
      </c>
      <c r="D1011" s="7" t="n">
        <v>37.13</v>
      </c>
      <c r="E1011" s="7" t="n">
        <v>22.16</v>
      </c>
      <c r="F1011" s="7" t="n">
        <v>822.8008</v>
      </c>
      <c r="G1011" s="8" t="n">
        <v>776.067765135001</v>
      </c>
      <c r="H1011" s="6" t="n">
        <v>0</v>
      </c>
      <c r="I1011" s="8" t="n">
        <v>354.723455555556</v>
      </c>
      <c r="J1011" s="7" t="n">
        <v>0</v>
      </c>
      <c r="K1011" s="8" t="n">
        <v>598.2</v>
      </c>
      <c r="L1011" s="7" t="n">
        <v>14.5161290322601</v>
      </c>
      <c r="N1011" s="29" t="n">
        <v>1510</v>
      </c>
      <c r="P1011" s="30" t="n">
        <v>822</v>
      </c>
    </row>
    <row r="1012" customFormat="false" ht="12.75" hidden="false" customHeight="false" outlineLevel="0" collapsed="false">
      <c r="A1012" s="4" t="n">
        <v>63.125</v>
      </c>
      <c r="B1012" s="5" t="n">
        <v>0.000730613425925926</v>
      </c>
      <c r="C1012" s="6" t="n">
        <v>1</v>
      </c>
      <c r="D1012" s="7" t="n">
        <v>37.13</v>
      </c>
      <c r="E1012" s="7" t="n">
        <v>22.32</v>
      </c>
      <c r="F1012" s="7" t="n">
        <v>828.7416</v>
      </c>
      <c r="G1012" s="8" t="n">
        <v>776.937943815001</v>
      </c>
      <c r="H1012" s="6" t="n">
        <v>0</v>
      </c>
      <c r="I1012" s="8" t="n">
        <v>355.114055555556</v>
      </c>
      <c r="J1012" s="7" t="n">
        <v>0</v>
      </c>
      <c r="K1012" s="8" t="n">
        <v>599.1</v>
      </c>
      <c r="L1012" s="7" t="n">
        <v>14.2857142857134</v>
      </c>
      <c r="N1012" s="29" t="n">
        <v>1509</v>
      </c>
      <c r="P1012" s="30" t="n">
        <v>823</v>
      </c>
    </row>
    <row r="1013" customFormat="false" ht="12.75" hidden="false" customHeight="false" outlineLevel="0" collapsed="false">
      <c r="A1013" s="4" t="n">
        <v>63.187</v>
      </c>
      <c r="B1013" s="5" t="n">
        <v>0.000731331018518519</v>
      </c>
      <c r="C1013" s="6" t="n">
        <v>1</v>
      </c>
      <c r="D1013" s="7" t="n">
        <v>37.13</v>
      </c>
      <c r="E1013" s="7" t="n">
        <v>22.01</v>
      </c>
      <c r="F1013" s="7" t="n">
        <v>817.2313</v>
      </c>
      <c r="G1013" s="8" t="n">
        <v>777.782416158334</v>
      </c>
      <c r="H1013" s="6" t="n">
        <v>0</v>
      </c>
      <c r="I1013" s="8" t="n">
        <v>355.493116666667</v>
      </c>
      <c r="J1013" s="7" t="n">
        <v>0</v>
      </c>
      <c r="K1013" s="8" t="n">
        <v>599.9</v>
      </c>
      <c r="L1013" s="7" t="n">
        <v>12.9032258064514</v>
      </c>
      <c r="N1013" s="29" t="n">
        <v>1510</v>
      </c>
      <c r="P1013" s="30" t="n">
        <v>824</v>
      </c>
    </row>
    <row r="1014" customFormat="false" ht="12.75" hidden="false" customHeight="false" outlineLevel="0" collapsed="false">
      <c r="A1014" s="4" t="n">
        <v>63.25</v>
      </c>
      <c r="B1014" s="5" t="n">
        <v>0.000732060185185185</v>
      </c>
      <c r="C1014" s="6" t="n">
        <v>1</v>
      </c>
      <c r="D1014" s="7" t="n">
        <v>37.12</v>
      </c>
      <c r="E1014" s="7" t="n">
        <v>22.01</v>
      </c>
      <c r="F1014" s="7" t="n">
        <v>817.0112</v>
      </c>
      <c r="G1014" s="8" t="n">
        <v>778.640277918334</v>
      </c>
      <c r="H1014" s="6" t="n">
        <v>0</v>
      </c>
      <c r="I1014" s="8" t="n">
        <v>355.878291666667</v>
      </c>
      <c r="J1014" s="7" t="n">
        <v>0</v>
      </c>
      <c r="K1014" s="8" t="n">
        <v>600.7</v>
      </c>
      <c r="L1014" s="7" t="n">
        <v>12.6984126984133</v>
      </c>
      <c r="N1014" s="29" t="n">
        <v>1510</v>
      </c>
      <c r="P1014" s="30" t="n">
        <v>825</v>
      </c>
    </row>
    <row r="1015" customFormat="false" ht="12.75" hidden="false" customHeight="false" outlineLevel="0" collapsed="false">
      <c r="A1015" s="4" t="n">
        <v>63.312</v>
      </c>
      <c r="B1015" s="5" t="n">
        <v>0.000732777777777778</v>
      </c>
      <c r="C1015" s="6" t="n">
        <v>1</v>
      </c>
      <c r="D1015" s="7" t="n">
        <v>37.13</v>
      </c>
      <c r="E1015" s="7" t="n">
        <v>21.93</v>
      </c>
      <c r="F1015" s="7" t="n">
        <v>814.2609</v>
      </c>
      <c r="G1015" s="8" t="n">
        <v>779.481680848334</v>
      </c>
      <c r="H1015" s="6" t="n">
        <v>0</v>
      </c>
      <c r="I1015" s="8" t="n">
        <v>356.255975</v>
      </c>
      <c r="J1015" s="7" t="n">
        <v>0</v>
      </c>
      <c r="K1015" s="8" t="n">
        <v>601.4</v>
      </c>
      <c r="L1015" s="7" t="n">
        <v>11.2903225806445</v>
      </c>
      <c r="N1015" s="29" t="n">
        <v>1510</v>
      </c>
      <c r="P1015" s="30" t="n">
        <v>825</v>
      </c>
    </row>
    <row r="1016" customFormat="false" ht="12.75" hidden="false" customHeight="false" outlineLevel="0" collapsed="false">
      <c r="A1016" s="4" t="n">
        <v>63.375</v>
      </c>
      <c r="B1016" s="5" t="n">
        <v>0.000733506944444444</v>
      </c>
      <c r="C1016" s="6" t="n">
        <v>1</v>
      </c>
      <c r="D1016" s="7" t="n">
        <v>37.14</v>
      </c>
      <c r="E1016" s="7" t="n">
        <v>21.62</v>
      </c>
      <c r="F1016" s="7" t="n">
        <v>802.9668</v>
      </c>
      <c r="G1016" s="8" t="n">
        <v>780.324795988334</v>
      </c>
      <c r="H1016" s="6" t="n">
        <v>0</v>
      </c>
      <c r="I1016" s="8" t="n">
        <v>356.634325</v>
      </c>
      <c r="J1016" s="7" t="n">
        <v>0</v>
      </c>
      <c r="K1016" s="8" t="n">
        <v>602</v>
      </c>
      <c r="L1016" s="7" t="n">
        <v>9.52380952380952</v>
      </c>
      <c r="N1016" s="29" t="n">
        <v>1510</v>
      </c>
      <c r="P1016" s="30" t="n">
        <v>826</v>
      </c>
    </row>
    <row r="1017" customFormat="false" ht="12.75" hidden="false" customHeight="false" outlineLevel="0" collapsed="false">
      <c r="A1017" s="4" t="n">
        <v>63.437</v>
      </c>
      <c r="B1017" s="5" t="n">
        <v>0.000734224537037037</v>
      </c>
      <c r="C1017" s="6" t="n">
        <v>1</v>
      </c>
      <c r="D1017" s="7" t="n">
        <v>37.14</v>
      </c>
      <c r="E1017" s="7" t="n">
        <v>21.78</v>
      </c>
      <c r="F1017" s="7" t="n">
        <v>808.9092</v>
      </c>
      <c r="G1017" s="8" t="n">
        <v>781.160668828334</v>
      </c>
      <c r="H1017" s="6" t="n">
        <v>0</v>
      </c>
      <c r="I1017" s="8" t="n">
        <v>357.009425</v>
      </c>
      <c r="J1017" s="7" t="n">
        <v>0</v>
      </c>
      <c r="K1017" s="8" t="n">
        <v>602.4</v>
      </c>
      <c r="L1017" s="7" t="n">
        <v>6.45161290322569</v>
      </c>
      <c r="N1017" s="29" t="n">
        <v>1510</v>
      </c>
      <c r="P1017" s="30" t="n">
        <v>827</v>
      </c>
    </row>
    <row r="1018" customFormat="false" ht="12.75" hidden="false" customHeight="false" outlineLevel="0" collapsed="false">
      <c r="A1018" s="4" t="n">
        <v>63.5</v>
      </c>
      <c r="B1018" s="5" t="n">
        <v>0.000734953703703704</v>
      </c>
      <c r="C1018" s="6" t="n">
        <v>1</v>
      </c>
      <c r="D1018" s="7" t="n">
        <v>37.14</v>
      </c>
      <c r="E1018" s="7" t="n">
        <v>21.47</v>
      </c>
      <c r="F1018" s="7" t="n">
        <v>797.3958</v>
      </c>
      <c r="G1018" s="8" t="n">
        <v>781.997934418334</v>
      </c>
      <c r="H1018" s="6" t="n">
        <v>0</v>
      </c>
      <c r="I1018" s="8" t="n">
        <v>357.38515</v>
      </c>
      <c r="J1018" s="7" t="n">
        <v>0</v>
      </c>
      <c r="K1018" s="8" t="n">
        <v>602.7</v>
      </c>
      <c r="L1018" s="7" t="n">
        <v>4.76190476190566</v>
      </c>
      <c r="N1018" s="29" t="n">
        <v>1510</v>
      </c>
      <c r="P1018" s="30" t="n">
        <v>828</v>
      </c>
    </row>
    <row r="1019" customFormat="false" ht="12.75" hidden="false" customHeight="false" outlineLevel="0" collapsed="false">
      <c r="A1019" s="4" t="n">
        <v>63.562</v>
      </c>
      <c r="B1019" s="5" t="n">
        <v>0.000735671296296296</v>
      </c>
      <c r="C1019" s="6" t="n">
        <v>1</v>
      </c>
      <c r="D1019" s="7" t="n">
        <v>37.15</v>
      </c>
      <c r="E1019" s="7" t="n">
        <v>21.62</v>
      </c>
      <c r="F1019" s="7" t="n">
        <v>803.183</v>
      </c>
      <c r="G1019" s="8" t="n">
        <v>782.827890185001</v>
      </c>
      <c r="H1019" s="6" t="n">
        <v>0</v>
      </c>
      <c r="I1019" s="8" t="n">
        <v>357.757494444445</v>
      </c>
      <c r="J1019" s="7" t="n">
        <v>0</v>
      </c>
      <c r="K1019" s="8" t="n">
        <v>602.9</v>
      </c>
      <c r="L1019" s="7" t="n">
        <v>3.22580645161193</v>
      </c>
      <c r="N1019" s="29" t="n">
        <v>1511</v>
      </c>
      <c r="P1019" s="30" t="n">
        <v>829</v>
      </c>
    </row>
    <row r="1020" customFormat="false" ht="12.75" hidden="false" customHeight="false" outlineLevel="0" collapsed="false">
      <c r="A1020" s="4" t="n">
        <v>63.625</v>
      </c>
      <c r="B1020" s="5" t="n">
        <v>0.000736400462962963</v>
      </c>
      <c r="C1020" s="6" t="n">
        <v>1</v>
      </c>
      <c r="D1020" s="7" t="n">
        <v>37.15</v>
      </c>
      <c r="E1020" s="7" t="n">
        <v>20.93</v>
      </c>
      <c r="F1020" s="7" t="n">
        <v>777.5495</v>
      </c>
      <c r="G1020" s="8" t="n">
        <v>783.644317160001</v>
      </c>
      <c r="H1020" s="6" t="n">
        <v>0</v>
      </c>
      <c r="I1020" s="8" t="n">
        <v>358.123769444445</v>
      </c>
      <c r="J1020" s="7" t="n">
        <v>0</v>
      </c>
      <c r="K1020" s="8" t="n">
        <v>603</v>
      </c>
      <c r="L1020" s="7" t="n">
        <v>1.58730158730189</v>
      </c>
      <c r="N1020" s="29" t="n">
        <v>1509</v>
      </c>
      <c r="P1020" s="30" t="n">
        <v>830</v>
      </c>
    </row>
    <row r="1021" customFormat="false" ht="12.75" hidden="false" customHeight="false" outlineLevel="0" collapsed="false">
      <c r="A1021" s="4" t="n">
        <v>63.687</v>
      </c>
      <c r="B1021" s="5" t="n">
        <v>0.000737118055555556</v>
      </c>
      <c r="C1021" s="6" t="n">
        <v>1</v>
      </c>
      <c r="D1021" s="7" t="n">
        <v>37.15</v>
      </c>
      <c r="E1021" s="7" t="n">
        <v>21.24</v>
      </c>
      <c r="F1021" s="7" t="n">
        <v>789.066</v>
      </c>
      <c r="G1021" s="8" t="n">
        <v>784.459685360001</v>
      </c>
      <c r="H1021" s="6" t="n">
        <v>0</v>
      </c>
      <c r="I1021" s="8" t="n">
        <v>358.489569444445</v>
      </c>
      <c r="J1021" s="7" t="n">
        <v>0</v>
      </c>
      <c r="K1021" s="8" t="n">
        <v>603</v>
      </c>
      <c r="L1021" s="7" t="n">
        <v>0</v>
      </c>
      <c r="N1021" s="29" t="n">
        <v>1511</v>
      </c>
      <c r="P1021" s="30" t="n">
        <v>830</v>
      </c>
    </row>
    <row r="1022" customFormat="false" ht="12.75" hidden="false" customHeight="false" outlineLevel="0" collapsed="false">
      <c r="A1022" s="4" t="n">
        <v>63.75</v>
      </c>
      <c r="B1022" s="5" t="n">
        <v>0.000737847222222222</v>
      </c>
      <c r="C1022" s="6" t="n">
        <v>1</v>
      </c>
      <c r="D1022" s="7" t="n">
        <v>37.16</v>
      </c>
      <c r="E1022" s="7" t="n">
        <v>20.97</v>
      </c>
      <c r="F1022" s="7" t="n">
        <v>779.2452</v>
      </c>
      <c r="G1022" s="8" t="n">
        <v>785.277892820001</v>
      </c>
      <c r="H1022" s="6" t="n">
        <v>0</v>
      </c>
      <c r="I1022" s="8" t="n">
        <v>358.856544444445</v>
      </c>
      <c r="J1022" s="7" t="n">
        <v>0</v>
      </c>
      <c r="K1022" s="8" t="n">
        <v>602.9</v>
      </c>
      <c r="L1022" s="7" t="n">
        <v>-1.58730158730189</v>
      </c>
      <c r="N1022" s="29" t="n">
        <v>1510</v>
      </c>
      <c r="P1022" s="30" t="n">
        <v>831</v>
      </c>
    </row>
    <row r="1023" customFormat="false" ht="12.75" hidden="false" customHeight="false" outlineLevel="0" collapsed="false">
      <c r="A1023" s="4" t="n">
        <v>63.812</v>
      </c>
      <c r="B1023" s="5" t="n">
        <v>0.000738564814814815</v>
      </c>
      <c r="C1023" s="6" t="n">
        <v>1</v>
      </c>
      <c r="D1023" s="7" t="n">
        <v>37.16</v>
      </c>
      <c r="E1023" s="7" t="n">
        <v>21.09</v>
      </c>
      <c r="F1023" s="7" t="n">
        <v>783.7044</v>
      </c>
      <c r="G1023" s="8" t="n">
        <v>786.087720700001</v>
      </c>
      <c r="H1023" s="6" t="n">
        <v>0</v>
      </c>
      <c r="I1023" s="8" t="n">
        <v>359.219761111111</v>
      </c>
      <c r="J1023" s="7" t="n">
        <v>0</v>
      </c>
      <c r="K1023" s="8" t="n">
        <v>602.8</v>
      </c>
      <c r="L1023" s="7" t="n">
        <v>-1.61290322580688</v>
      </c>
      <c r="N1023" s="29" t="n">
        <v>1509</v>
      </c>
      <c r="P1023" s="30" t="n">
        <v>832</v>
      </c>
    </row>
    <row r="1024" customFormat="false" ht="12.75" hidden="false" customHeight="false" outlineLevel="0" collapsed="false">
      <c r="A1024" s="4" t="n">
        <v>63.875</v>
      </c>
      <c r="B1024" s="5" t="n">
        <v>0.000739293981481482</v>
      </c>
      <c r="C1024" s="6" t="n">
        <v>1</v>
      </c>
      <c r="D1024" s="7" t="n">
        <v>37.17</v>
      </c>
      <c r="E1024" s="7" t="n">
        <v>20.7</v>
      </c>
      <c r="F1024" s="7" t="n">
        <v>769.419</v>
      </c>
      <c r="G1024" s="8" t="n">
        <v>786.895610650001</v>
      </c>
      <c r="H1024" s="6" t="n">
        <v>0</v>
      </c>
      <c r="I1024" s="8" t="n">
        <v>359.582011111111</v>
      </c>
      <c r="J1024" s="7" t="n">
        <v>0</v>
      </c>
      <c r="K1024" s="8" t="n">
        <v>602.4</v>
      </c>
      <c r="L1024" s="7" t="n">
        <v>-6.34920634920575</v>
      </c>
      <c r="N1024" s="29" t="n">
        <v>1511</v>
      </c>
      <c r="P1024" s="30" t="n">
        <v>833</v>
      </c>
    </row>
    <row r="1025" customFormat="false" ht="12.75" hidden="false" customHeight="false" outlineLevel="0" collapsed="false">
      <c r="A1025" s="4" t="n">
        <v>63.937</v>
      </c>
      <c r="B1025" s="5" t="n">
        <v>0.000740011574074074</v>
      </c>
      <c r="C1025" s="6" t="n">
        <v>1</v>
      </c>
      <c r="D1025" s="7" t="n">
        <v>37.17</v>
      </c>
      <c r="E1025" s="7" t="n">
        <v>21.16</v>
      </c>
      <c r="F1025" s="7" t="n">
        <v>786.5172</v>
      </c>
      <c r="G1025" s="8" t="n">
        <v>787.708345090001</v>
      </c>
      <c r="H1025" s="6" t="n">
        <v>0</v>
      </c>
      <c r="I1025" s="8" t="n">
        <v>359.946433333334</v>
      </c>
      <c r="J1025" s="7" t="n">
        <v>0</v>
      </c>
      <c r="K1025" s="8" t="n">
        <v>602</v>
      </c>
      <c r="L1025" s="7" t="n">
        <v>-6.45161290322569</v>
      </c>
      <c r="N1025" s="29" t="n">
        <v>1511</v>
      </c>
      <c r="P1025" s="30" t="n">
        <v>834</v>
      </c>
    </row>
    <row r="1026" customFormat="false" ht="12.75" hidden="false" customHeight="false" outlineLevel="0" collapsed="false">
      <c r="A1026" s="4" t="n">
        <v>64</v>
      </c>
      <c r="B1026" s="5" t="n">
        <v>0.000740740740740741</v>
      </c>
      <c r="C1026" s="6" t="n">
        <v>1</v>
      </c>
      <c r="D1026" s="7" t="n">
        <v>37.18</v>
      </c>
      <c r="E1026" s="7" t="n">
        <v>20.59</v>
      </c>
      <c r="F1026" s="7" t="n">
        <v>765.5362</v>
      </c>
      <c r="G1026" s="8" t="n">
        <v>788.512158100001</v>
      </c>
      <c r="H1026" s="6" t="n">
        <v>0</v>
      </c>
      <c r="I1026" s="8" t="n">
        <v>360.306758333334</v>
      </c>
      <c r="J1026" s="7" t="n">
        <v>0</v>
      </c>
      <c r="K1026" s="8" t="n">
        <v>601.6</v>
      </c>
      <c r="L1026" s="7" t="n">
        <v>-6.34920634920575</v>
      </c>
      <c r="N1026" s="29" t="n">
        <v>1510</v>
      </c>
      <c r="P1026" s="30" t="n">
        <v>834</v>
      </c>
    </row>
    <row r="1027" customFormat="false" ht="12.75" hidden="false" customHeight="false" outlineLevel="0" collapsed="false">
      <c r="A1027" s="4" t="n">
        <v>64.062</v>
      </c>
      <c r="B1027" s="5" t="n">
        <v>0.000741458333333333</v>
      </c>
      <c r="C1027" s="6" t="n">
        <v>1</v>
      </c>
      <c r="D1027" s="7" t="n">
        <v>37.19</v>
      </c>
      <c r="E1027" s="7" t="n">
        <v>20.39</v>
      </c>
      <c r="F1027" s="7" t="n">
        <v>758.3041</v>
      </c>
      <c r="G1027" s="8" t="n">
        <v>789.295739003334</v>
      </c>
      <c r="H1027" s="6" t="n">
        <v>0</v>
      </c>
      <c r="I1027" s="8" t="n">
        <v>360.657919444445</v>
      </c>
      <c r="J1027" s="7" t="n">
        <v>0</v>
      </c>
      <c r="K1027" s="8" t="n">
        <v>600.9</v>
      </c>
      <c r="L1027" s="7" t="n">
        <v>-11.2903225806463</v>
      </c>
      <c r="N1027" s="29" t="n">
        <v>1511</v>
      </c>
      <c r="P1027" s="30" t="n">
        <v>835</v>
      </c>
    </row>
    <row r="1028" customFormat="false" ht="12.75" hidden="false" customHeight="false" outlineLevel="0" collapsed="false">
      <c r="A1028" s="4" t="n">
        <v>64.125</v>
      </c>
      <c r="B1028" s="5" t="n">
        <v>0.0007421875</v>
      </c>
      <c r="C1028" s="6" t="n">
        <v>1</v>
      </c>
      <c r="D1028" s="7" t="n">
        <v>37.19</v>
      </c>
      <c r="E1028" s="7" t="n">
        <v>20.55</v>
      </c>
      <c r="F1028" s="7" t="n">
        <v>764.2545</v>
      </c>
      <c r="G1028" s="8" t="n">
        <v>790.098206228334</v>
      </c>
      <c r="H1028" s="6" t="n">
        <v>0</v>
      </c>
      <c r="I1028" s="8" t="n">
        <v>361.017544444445</v>
      </c>
      <c r="J1028" s="7" t="n">
        <v>0</v>
      </c>
      <c r="K1028" s="8" t="n">
        <v>600.2</v>
      </c>
      <c r="L1028" s="7" t="n">
        <v>-11.1111111111096</v>
      </c>
      <c r="N1028" s="29" t="n">
        <v>1511</v>
      </c>
      <c r="P1028" s="30" t="n">
        <v>836</v>
      </c>
    </row>
    <row r="1029" customFormat="false" ht="12.75" hidden="false" customHeight="false" outlineLevel="0" collapsed="false">
      <c r="A1029" s="4" t="n">
        <v>64.187</v>
      </c>
      <c r="B1029" s="5" t="n">
        <v>0.000742905092592593</v>
      </c>
      <c r="C1029" s="6" t="n">
        <v>1</v>
      </c>
      <c r="D1029" s="7" t="n">
        <v>37.2</v>
      </c>
      <c r="E1029" s="7" t="n">
        <v>20.09</v>
      </c>
      <c r="F1029" s="7" t="n">
        <v>747.348</v>
      </c>
      <c r="G1029" s="8" t="n">
        <v>790.870465828334</v>
      </c>
      <c r="H1029" s="6" t="n">
        <v>0</v>
      </c>
      <c r="I1029" s="8" t="n">
        <v>361.363538888889</v>
      </c>
      <c r="J1029" s="7" t="n">
        <v>0</v>
      </c>
      <c r="K1029" s="8" t="n">
        <v>599.4</v>
      </c>
      <c r="L1029" s="7" t="n">
        <v>-12.9032258064532</v>
      </c>
      <c r="N1029" s="29" t="n">
        <v>1510</v>
      </c>
      <c r="P1029" s="30" t="n">
        <v>837</v>
      </c>
    </row>
    <row r="1030" customFormat="false" ht="12.75" hidden="false" customHeight="false" outlineLevel="0" collapsed="false">
      <c r="A1030" s="4" t="n">
        <v>64.25</v>
      </c>
      <c r="B1030" s="5" t="n">
        <v>0.000743634259259259</v>
      </c>
      <c r="C1030" s="6" t="n">
        <v>1</v>
      </c>
      <c r="D1030" s="7" t="n">
        <v>37.21</v>
      </c>
      <c r="E1030" s="7" t="n">
        <v>19.93</v>
      </c>
      <c r="F1030" s="7" t="n">
        <v>741.5953</v>
      </c>
      <c r="G1030" s="8" t="n">
        <v>791.649140893334</v>
      </c>
      <c r="H1030" s="6" t="n">
        <v>0</v>
      </c>
      <c r="I1030" s="8" t="n">
        <v>361.712313888889</v>
      </c>
      <c r="J1030" s="7" t="n">
        <v>0</v>
      </c>
      <c r="K1030" s="8" t="n">
        <v>598.5</v>
      </c>
      <c r="L1030" s="7" t="n">
        <v>-14.2857142857134</v>
      </c>
      <c r="N1030" s="29" t="n">
        <v>1511</v>
      </c>
      <c r="P1030" s="30" t="n">
        <v>838</v>
      </c>
    </row>
    <row r="1031" customFormat="false" ht="12.75" hidden="false" customHeight="false" outlineLevel="0" collapsed="false">
      <c r="A1031" s="4" t="n">
        <v>64.312</v>
      </c>
      <c r="B1031" s="5" t="n">
        <v>0.000744351851851852</v>
      </c>
      <c r="C1031" s="6" t="n">
        <v>1</v>
      </c>
      <c r="D1031" s="7" t="n">
        <v>37.21</v>
      </c>
      <c r="E1031" s="7" t="n">
        <v>19.66</v>
      </c>
      <c r="F1031" s="7" t="n">
        <v>731.5486</v>
      </c>
      <c r="G1031" s="8" t="n">
        <v>792.405074446668</v>
      </c>
      <c r="H1031" s="6" t="n">
        <v>0</v>
      </c>
      <c r="I1031" s="8" t="n">
        <v>362.050902777778</v>
      </c>
      <c r="J1031" s="7" t="n">
        <v>0</v>
      </c>
      <c r="K1031" s="8" t="n">
        <v>597.5</v>
      </c>
      <c r="L1031" s="7" t="n">
        <v>-16.1290322580651</v>
      </c>
      <c r="N1031" s="29" t="n">
        <v>1511</v>
      </c>
      <c r="P1031" s="30" t="n">
        <v>838</v>
      </c>
    </row>
    <row r="1032" customFormat="false" ht="12.75" hidden="false" customHeight="false" outlineLevel="0" collapsed="false">
      <c r="A1032" s="4" t="n">
        <v>64.375</v>
      </c>
      <c r="B1032" s="5" t="n">
        <v>0.000745081018518519</v>
      </c>
      <c r="C1032" s="6" t="n">
        <v>1</v>
      </c>
      <c r="D1032" s="7" t="n">
        <v>37.22</v>
      </c>
      <c r="E1032" s="7" t="n">
        <v>19.66</v>
      </c>
      <c r="F1032" s="7" t="n">
        <v>731.7452</v>
      </c>
      <c r="G1032" s="8" t="n">
        <v>793.173406906668</v>
      </c>
      <c r="H1032" s="6" t="n">
        <v>0</v>
      </c>
      <c r="I1032" s="8" t="n">
        <v>362.394952777778</v>
      </c>
      <c r="J1032" s="7" t="n">
        <v>0</v>
      </c>
      <c r="K1032" s="8" t="n">
        <v>596.4</v>
      </c>
      <c r="L1032" s="7" t="n">
        <v>-17.4603174603172</v>
      </c>
      <c r="N1032" s="29" t="n">
        <v>1511</v>
      </c>
      <c r="P1032" s="30" t="n">
        <v>839</v>
      </c>
    </row>
    <row r="1033" customFormat="false" ht="12.75" hidden="false" customHeight="false" outlineLevel="0" collapsed="false">
      <c r="A1033" s="4" t="n">
        <v>64.437</v>
      </c>
      <c r="B1033" s="5" t="n">
        <v>0.000745798611111111</v>
      </c>
      <c r="C1033" s="6" t="n">
        <v>1</v>
      </c>
      <c r="D1033" s="7" t="n">
        <v>37.22</v>
      </c>
      <c r="E1033" s="7" t="n">
        <v>19.66</v>
      </c>
      <c r="F1033" s="7" t="n">
        <v>731.7452</v>
      </c>
      <c r="G1033" s="8" t="n">
        <v>793.929543613334</v>
      </c>
      <c r="H1033" s="6" t="n">
        <v>0</v>
      </c>
      <c r="I1033" s="8" t="n">
        <v>362.733541666667</v>
      </c>
      <c r="J1033" s="7" t="n">
        <v>0</v>
      </c>
      <c r="K1033" s="8" t="n">
        <v>595.2</v>
      </c>
      <c r="L1033" s="7" t="n">
        <v>-19.3548387096771</v>
      </c>
      <c r="N1033" s="29" t="n">
        <v>1511</v>
      </c>
      <c r="P1033" s="30" t="n">
        <v>840</v>
      </c>
    </row>
    <row r="1034" customFormat="false" ht="12.75" hidden="false" customHeight="false" outlineLevel="0" collapsed="false">
      <c r="A1034" s="4" t="n">
        <v>64.5</v>
      </c>
      <c r="B1034" s="5" t="n">
        <v>0.000746527777777778</v>
      </c>
      <c r="C1034" s="6" t="n">
        <v>1</v>
      </c>
      <c r="D1034" s="7" t="n">
        <v>37.23</v>
      </c>
      <c r="E1034" s="7" t="n">
        <v>19.24</v>
      </c>
      <c r="F1034" s="7" t="n">
        <v>716.3052</v>
      </c>
      <c r="G1034" s="8" t="n">
        <v>794.681664073334</v>
      </c>
      <c r="H1034" s="6" t="n">
        <v>0</v>
      </c>
      <c r="I1034" s="8" t="n">
        <v>363.070241666667</v>
      </c>
      <c r="J1034" s="7" t="n">
        <v>0</v>
      </c>
      <c r="K1034" s="8" t="n">
        <v>594</v>
      </c>
      <c r="L1034" s="7" t="n">
        <v>-19.047619047619</v>
      </c>
      <c r="N1034" s="29" t="n">
        <v>1509</v>
      </c>
      <c r="P1034" s="30" t="n">
        <v>841</v>
      </c>
    </row>
    <row r="1035" customFormat="false" ht="12.75" hidden="false" customHeight="false" outlineLevel="0" collapsed="false">
      <c r="A1035" s="4" t="n">
        <v>64.562</v>
      </c>
      <c r="B1035" s="5" t="n">
        <v>0.00074724537037037</v>
      </c>
      <c r="C1035" s="6" t="n">
        <v>1</v>
      </c>
      <c r="D1035" s="7" t="n">
        <v>37.23</v>
      </c>
      <c r="E1035" s="7" t="n">
        <v>19.43</v>
      </c>
      <c r="F1035" s="7" t="n">
        <v>723.3789</v>
      </c>
      <c r="G1035" s="8" t="n">
        <v>795.429155603334</v>
      </c>
      <c r="H1035" s="6" t="n">
        <v>0</v>
      </c>
      <c r="I1035" s="8" t="n">
        <v>363.404869444445</v>
      </c>
      <c r="J1035" s="7" t="n">
        <v>0</v>
      </c>
      <c r="K1035" s="8" t="n">
        <v>592.6</v>
      </c>
      <c r="L1035" s="7" t="n">
        <v>-22.5806451612908</v>
      </c>
      <c r="N1035" s="29" t="n">
        <v>1511</v>
      </c>
      <c r="P1035" s="30" t="n">
        <v>841</v>
      </c>
    </row>
    <row r="1036" customFormat="false" ht="12.75" hidden="false" customHeight="false" outlineLevel="0" collapsed="false">
      <c r="A1036" s="4" t="n">
        <v>64.625</v>
      </c>
      <c r="B1036" s="5" t="n">
        <v>0.000747974537037037</v>
      </c>
      <c r="C1036" s="6" t="n">
        <v>1</v>
      </c>
      <c r="D1036" s="7" t="n">
        <v>37.25</v>
      </c>
      <c r="E1036" s="7" t="n">
        <v>18.97</v>
      </c>
      <c r="F1036" s="7" t="n">
        <v>706.6325</v>
      </c>
      <c r="G1036" s="8" t="n">
        <v>796.171119728334</v>
      </c>
      <c r="H1036" s="6" t="n">
        <v>0</v>
      </c>
      <c r="I1036" s="8" t="n">
        <v>363.736844444445</v>
      </c>
      <c r="J1036" s="7" t="n">
        <v>0</v>
      </c>
      <c r="K1036" s="8" t="n">
        <v>591.2</v>
      </c>
      <c r="L1036" s="7" t="n">
        <v>-22.222222222221</v>
      </c>
      <c r="N1036" s="29" t="n">
        <v>1510</v>
      </c>
      <c r="P1036" s="30" t="n">
        <v>842</v>
      </c>
    </row>
    <row r="1037" customFormat="false" ht="12.75" hidden="false" customHeight="false" outlineLevel="0" collapsed="false">
      <c r="A1037" s="4" t="n">
        <v>64.687</v>
      </c>
      <c r="B1037" s="5" t="n">
        <v>0.00074869212962963</v>
      </c>
      <c r="C1037" s="6" t="n">
        <v>1</v>
      </c>
      <c r="D1037" s="7" t="n">
        <v>37.25</v>
      </c>
      <c r="E1037" s="7" t="n">
        <v>18.97</v>
      </c>
      <c r="F1037" s="7" t="n">
        <v>706.6325</v>
      </c>
      <c r="G1037" s="8" t="n">
        <v>796.901306645001</v>
      </c>
      <c r="H1037" s="6" t="n">
        <v>0</v>
      </c>
      <c r="I1037" s="8" t="n">
        <v>364.06355</v>
      </c>
      <c r="J1037" s="7" t="n">
        <v>0</v>
      </c>
      <c r="K1037" s="8" t="n">
        <v>589.7</v>
      </c>
      <c r="L1037" s="7" t="n">
        <v>-24.1935483870977</v>
      </c>
      <c r="N1037" s="29" t="n">
        <v>1511</v>
      </c>
      <c r="P1037" s="30" t="n">
        <v>843</v>
      </c>
    </row>
    <row r="1038" customFormat="false" ht="12.75" hidden="false" customHeight="false" outlineLevel="0" collapsed="false">
      <c r="A1038" s="4" t="n">
        <v>64.75</v>
      </c>
      <c r="B1038" s="5" t="n">
        <v>0.000749421296296296</v>
      </c>
      <c r="C1038" s="6" t="n">
        <v>1</v>
      </c>
      <c r="D1038" s="7" t="n">
        <v>37.26</v>
      </c>
      <c r="E1038" s="7" t="n">
        <v>18.85</v>
      </c>
      <c r="F1038" s="7" t="n">
        <v>702.351</v>
      </c>
      <c r="G1038" s="8" t="n">
        <v>797.638775195001</v>
      </c>
      <c r="H1038" s="6" t="n">
        <v>0</v>
      </c>
      <c r="I1038" s="8" t="n">
        <v>364.393425</v>
      </c>
      <c r="J1038" s="7" t="n">
        <v>0</v>
      </c>
      <c r="K1038" s="8" t="n">
        <v>588.1</v>
      </c>
      <c r="L1038" s="7" t="n">
        <v>-25.3968253968248</v>
      </c>
      <c r="N1038" s="29" t="n">
        <v>1511</v>
      </c>
      <c r="P1038" s="30" t="n">
        <v>844</v>
      </c>
    </row>
    <row r="1039" customFormat="false" ht="12.75" hidden="false" customHeight="false" outlineLevel="0" collapsed="false">
      <c r="A1039" s="4" t="n">
        <v>64.812</v>
      </c>
      <c r="B1039" s="5" t="n">
        <v>0.000750138888888889</v>
      </c>
      <c r="C1039" s="6" t="n">
        <v>1</v>
      </c>
      <c r="D1039" s="7" t="n">
        <v>37.27</v>
      </c>
      <c r="E1039" s="7" t="n">
        <v>18.35</v>
      </c>
      <c r="F1039" s="7" t="n">
        <v>683.9045</v>
      </c>
      <c r="G1039" s="8" t="n">
        <v>798.345476511668</v>
      </c>
      <c r="H1039" s="6" t="n">
        <v>0</v>
      </c>
      <c r="I1039" s="8" t="n">
        <v>364.709452777778</v>
      </c>
      <c r="J1039" s="7" t="n">
        <v>0</v>
      </c>
      <c r="K1039" s="8" t="n">
        <v>586.3</v>
      </c>
      <c r="L1039" s="7" t="n">
        <v>-29.0322580645184</v>
      </c>
      <c r="N1039" s="29" t="n">
        <v>1511</v>
      </c>
      <c r="P1039" s="30" t="n">
        <v>844</v>
      </c>
    </row>
    <row r="1040" customFormat="false" ht="12.75" hidden="false" customHeight="false" outlineLevel="0" collapsed="false">
      <c r="A1040" s="4" t="n">
        <v>64.875</v>
      </c>
      <c r="B1040" s="5" t="n">
        <v>0.000750868055555556</v>
      </c>
      <c r="C1040" s="6" t="n">
        <v>1</v>
      </c>
      <c r="D1040" s="7" t="n">
        <v>37.28</v>
      </c>
      <c r="E1040" s="7" t="n">
        <v>18.55</v>
      </c>
      <c r="F1040" s="7" t="n">
        <v>691.544</v>
      </c>
      <c r="G1040" s="8" t="n">
        <v>799.071597711668</v>
      </c>
      <c r="H1040" s="6" t="n">
        <v>0</v>
      </c>
      <c r="I1040" s="8" t="n">
        <v>365.034077777778</v>
      </c>
      <c r="J1040" s="7" t="n">
        <v>0</v>
      </c>
      <c r="K1040" s="8" t="n">
        <v>584.5</v>
      </c>
      <c r="L1040" s="7" t="n">
        <v>-28.5714285714268</v>
      </c>
      <c r="N1040" s="29" t="n">
        <v>1509</v>
      </c>
      <c r="P1040" s="30" t="n">
        <v>845</v>
      </c>
    </row>
    <row r="1041" customFormat="false" ht="12.75" hidden="false" customHeight="false" outlineLevel="0" collapsed="false">
      <c r="A1041" s="4" t="n">
        <v>64.937</v>
      </c>
      <c r="B1041" s="5" t="n">
        <v>0.000751585648148148</v>
      </c>
      <c r="C1041" s="6" t="n">
        <v>1</v>
      </c>
      <c r="D1041" s="7" t="n">
        <v>37.29</v>
      </c>
      <c r="E1041" s="7" t="n">
        <v>18.24</v>
      </c>
      <c r="F1041" s="7" t="n">
        <v>680.1696</v>
      </c>
      <c r="G1041" s="8" t="n">
        <v>799.774439631668</v>
      </c>
      <c r="H1041" s="6" t="n">
        <v>0</v>
      </c>
      <c r="I1041" s="8" t="n">
        <v>365.348211111111</v>
      </c>
      <c r="J1041" s="7" t="n">
        <v>0</v>
      </c>
      <c r="K1041" s="8" t="n">
        <v>582.8</v>
      </c>
      <c r="L1041" s="7" t="n">
        <v>-27.4193548387115</v>
      </c>
      <c r="N1041" s="29" t="n">
        <v>1510</v>
      </c>
      <c r="P1041" s="30" t="n">
        <v>846</v>
      </c>
    </row>
    <row r="1042" customFormat="false" ht="12.75" hidden="false" customHeight="false" outlineLevel="0" collapsed="false">
      <c r="A1042" s="4" t="n">
        <v>65</v>
      </c>
      <c r="B1042" s="5" t="n">
        <v>0.000752314814814815</v>
      </c>
      <c r="C1042" s="6" t="n">
        <v>1</v>
      </c>
      <c r="D1042" s="7" t="n">
        <v>37.29</v>
      </c>
      <c r="E1042" s="7" t="n">
        <v>18.08</v>
      </c>
      <c r="F1042" s="7" t="n">
        <v>674.2032</v>
      </c>
      <c r="G1042" s="8" t="n">
        <v>800.482352991668</v>
      </c>
      <c r="H1042" s="6" t="n">
        <v>0</v>
      </c>
      <c r="I1042" s="8" t="n">
        <v>365.664611111111</v>
      </c>
      <c r="J1042" s="7" t="n">
        <v>0</v>
      </c>
      <c r="K1042" s="8" t="n">
        <v>580.9</v>
      </c>
      <c r="L1042" s="7" t="n">
        <v>-30.1587301587287</v>
      </c>
      <c r="N1042" s="29" t="n">
        <v>1511</v>
      </c>
      <c r="P1042" s="30" t="n">
        <v>846</v>
      </c>
    </row>
    <row r="1043" customFormat="false" ht="12.75" hidden="false" customHeight="false" outlineLevel="0" collapsed="false">
      <c r="A1043" s="4" t="n">
        <v>65.062</v>
      </c>
      <c r="B1043" s="5" t="n">
        <v>0.000753032407407407</v>
      </c>
      <c r="C1043" s="6" t="n">
        <v>1</v>
      </c>
      <c r="D1043" s="7" t="n">
        <v>37.31</v>
      </c>
      <c r="E1043" s="7" t="n">
        <v>17.97</v>
      </c>
      <c r="F1043" s="7" t="n">
        <v>670.4607</v>
      </c>
      <c r="G1043" s="8" t="n">
        <v>801.175162381668</v>
      </c>
      <c r="H1043" s="6" t="n">
        <v>0</v>
      </c>
      <c r="I1043" s="8" t="n">
        <v>365.974094444445</v>
      </c>
      <c r="J1043" s="7" t="n">
        <v>0</v>
      </c>
      <c r="K1043" s="8" t="n">
        <v>579</v>
      </c>
      <c r="L1043" s="7" t="n">
        <v>-30.6451612903234</v>
      </c>
      <c r="N1043" s="29" t="n">
        <v>1511</v>
      </c>
      <c r="P1043" s="30" t="n">
        <v>847</v>
      </c>
    </row>
    <row r="1044" customFormat="false" ht="12.75" hidden="false" customHeight="false" outlineLevel="0" collapsed="false">
      <c r="A1044" s="4" t="n">
        <v>65.125</v>
      </c>
      <c r="B1044" s="5" t="n">
        <v>0.000753761574074074</v>
      </c>
      <c r="C1044" s="6" t="n">
        <v>1</v>
      </c>
      <c r="D1044" s="7" t="n">
        <v>37.32</v>
      </c>
      <c r="E1044" s="7" t="n">
        <v>17.47</v>
      </c>
      <c r="F1044" s="7" t="n">
        <v>651.9804</v>
      </c>
      <c r="G1044" s="8" t="n">
        <v>801.859741801668</v>
      </c>
      <c r="H1044" s="6" t="n">
        <v>0</v>
      </c>
      <c r="I1044" s="8" t="n">
        <v>366.279819444445</v>
      </c>
      <c r="J1044" s="7" t="n">
        <v>0</v>
      </c>
      <c r="K1044" s="8" t="n">
        <v>577.3</v>
      </c>
      <c r="L1044" s="7" t="n">
        <v>-26.9841269841267</v>
      </c>
      <c r="N1044" s="29" t="n">
        <v>1510</v>
      </c>
      <c r="P1044" s="30" t="n">
        <v>848</v>
      </c>
    </row>
    <row r="1045" customFormat="false" ht="12.75" hidden="false" customHeight="false" outlineLevel="0" collapsed="false">
      <c r="A1045" s="4" t="n">
        <v>65.187</v>
      </c>
      <c r="B1045" s="5" t="n">
        <v>0.000754479166666667</v>
      </c>
      <c r="C1045" s="6" t="n">
        <v>1</v>
      </c>
      <c r="D1045" s="7" t="n">
        <v>37.32</v>
      </c>
      <c r="E1045" s="7" t="n">
        <v>17.66</v>
      </c>
      <c r="F1045" s="7" t="n">
        <v>659.0712</v>
      </c>
      <c r="G1045" s="8" t="n">
        <v>802.540782041668</v>
      </c>
      <c r="H1045" s="6" t="n">
        <v>0</v>
      </c>
      <c r="I1045" s="8" t="n">
        <v>366.583963888889</v>
      </c>
      <c r="J1045" s="7" t="n">
        <v>0</v>
      </c>
      <c r="K1045" s="8" t="n">
        <v>575.5</v>
      </c>
      <c r="L1045" s="7" t="n">
        <v>-29.0322580645165</v>
      </c>
      <c r="N1045" s="29" t="n">
        <v>1510</v>
      </c>
      <c r="P1045" s="30" t="n">
        <v>848</v>
      </c>
    </row>
    <row r="1046" customFormat="false" ht="12.75" hidden="false" customHeight="false" outlineLevel="0" collapsed="false">
      <c r="A1046" s="4" t="n">
        <v>65.25</v>
      </c>
      <c r="B1046" s="5" t="n">
        <v>0.000755208333333333</v>
      </c>
      <c r="C1046" s="6" t="n">
        <v>1</v>
      </c>
      <c r="D1046" s="7" t="n">
        <v>37.32</v>
      </c>
      <c r="E1046" s="7" t="n">
        <v>17.62</v>
      </c>
      <c r="F1046" s="7" t="n">
        <v>657.5784</v>
      </c>
      <c r="G1046" s="8" t="n">
        <v>803.231239361668</v>
      </c>
      <c r="H1046" s="6" t="n">
        <v>0</v>
      </c>
      <c r="I1046" s="8" t="n">
        <v>366.892313888889</v>
      </c>
      <c r="J1046" s="7" t="n">
        <v>0</v>
      </c>
      <c r="K1046" s="8" t="n">
        <v>573.6</v>
      </c>
      <c r="L1046" s="7" t="n">
        <v>-30.1587301587287</v>
      </c>
      <c r="N1046" s="29" t="n">
        <v>1511</v>
      </c>
      <c r="P1046" s="30" t="n">
        <v>849</v>
      </c>
    </row>
    <row r="1047" customFormat="false" ht="12.75" hidden="false" customHeight="false" outlineLevel="0" collapsed="false">
      <c r="A1047" s="4" t="n">
        <v>65.312</v>
      </c>
      <c r="B1047" s="5" t="n">
        <v>0.000755925925925926</v>
      </c>
      <c r="C1047" s="6" t="n">
        <v>1</v>
      </c>
      <c r="D1047" s="7" t="n">
        <v>37.34</v>
      </c>
      <c r="E1047" s="7" t="n">
        <v>17.51</v>
      </c>
      <c r="F1047" s="7" t="n">
        <v>653.8234</v>
      </c>
      <c r="G1047" s="8" t="n">
        <v>803.906856875001</v>
      </c>
      <c r="H1047" s="6" t="n">
        <v>0</v>
      </c>
      <c r="I1047" s="8" t="n">
        <v>367.193875</v>
      </c>
      <c r="J1047" s="7" t="n">
        <v>0</v>
      </c>
      <c r="K1047" s="8" t="n">
        <v>571.8</v>
      </c>
      <c r="L1047" s="7" t="n">
        <v>-29.0322580645184</v>
      </c>
      <c r="N1047" s="29" t="n">
        <v>1510</v>
      </c>
      <c r="P1047" s="30" t="n">
        <v>850</v>
      </c>
    </row>
    <row r="1048" customFormat="false" ht="12.75" hidden="false" customHeight="false" outlineLevel="0" collapsed="false">
      <c r="A1048" s="4" t="n">
        <v>65.375</v>
      </c>
      <c r="B1048" s="5" t="n">
        <v>0.000756655092592593</v>
      </c>
      <c r="C1048" s="6" t="n">
        <v>1</v>
      </c>
      <c r="D1048" s="7" t="n">
        <v>37.34</v>
      </c>
      <c r="E1048" s="7" t="n">
        <v>17.31</v>
      </c>
      <c r="F1048" s="7" t="n">
        <v>646.3554</v>
      </c>
      <c r="G1048" s="8" t="n">
        <v>804.585530045001</v>
      </c>
      <c r="H1048" s="6" t="n">
        <v>0</v>
      </c>
      <c r="I1048" s="8" t="n">
        <v>367.4968</v>
      </c>
      <c r="J1048" s="7" t="n">
        <v>0</v>
      </c>
      <c r="K1048" s="8" t="n">
        <v>569.9</v>
      </c>
      <c r="L1048" s="7" t="n">
        <v>-30.1587301587287</v>
      </c>
      <c r="N1048" s="29" t="n">
        <v>1511</v>
      </c>
      <c r="P1048" s="30" t="n">
        <v>850</v>
      </c>
    </row>
    <row r="1049" customFormat="false" ht="12.75" hidden="false" customHeight="false" outlineLevel="0" collapsed="false">
      <c r="A1049" s="4" t="n">
        <v>65.437</v>
      </c>
      <c r="B1049" s="5" t="n">
        <v>0.000757372685185185</v>
      </c>
      <c r="C1049" s="6" t="n">
        <v>1</v>
      </c>
      <c r="D1049" s="7" t="n">
        <v>37.35</v>
      </c>
      <c r="E1049" s="7" t="n">
        <v>17.35</v>
      </c>
      <c r="F1049" s="7" t="n">
        <v>648.0225</v>
      </c>
      <c r="G1049" s="8" t="n">
        <v>805.255153295001</v>
      </c>
      <c r="H1049" s="6" t="n">
        <v>0</v>
      </c>
      <c r="I1049" s="8" t="n">
        <v>367.795605555556</v>
      </c>
      <c r="J1049" s="7" t="n">
        <v>0</v>
      </c>
      <c r="K1049" s="8" t="n">
        <v>568</v>
      </c>
      <c r="L1049" s="7" t="n">
        <v>-30.6451612903234</v>
      </c>
      <c r="N1049" s="29" t="n">
        <v>1511</v>
      </c>
      <c r="P1049" s="30" t="n">
        <v>851</v>
      </c>
    </row>
    <row r="1050" customFormat="false" ht="12.75" hidden="false" customHeight="false" outlineLevel="0" collapsed="false">
      <c r="A1050" s="4" t="n">
        <v>65.5</v>
      </c>
      <c r="B1050" s="5" t="n">
        <v>0.000758101851851852</v>
      </c>
      <c r="C1050" s="6" t="n">
        <v>1</v>
      </c>
      <c r="D1050" s="7" t="n">
        <v>37.35</v>
      </c>
      <c r="E1050" s="7" t="n">
        <v>17.28</v>
      </c>
      <c r="F1050" s="7" t="n">
        <v>645.408</v>
      </c>
      <c r="G1050" s="8" t="n">
        <v>805.932831695001</v>
      </c>
      <c r="H1050" s="6" t="n">
        <v>0</v>
      </c>
      <c r="I1050" s="8" t="n">
        <v>368.098005555556</v>
      </c>
      <c r="J1050" s="7" t="n">
        <v>0</v>
      </c>
      <c r="K1050" s="8" t="n">
        <v>566</v>
      </c>
      <c r="L1050" s="7" t="n">
        <v>-31.7460317460305</v>
      </c>
      <c r="N1050" s="29" t="n">
        <v>1511</v>
      </c>
      <c r="P1050" s="30" t="n">
        <v>852</v>
      </c>
    </row>
    <row r="1051" customFormat="false" ht="12.75" hidden="false" customHeight="false" outlineLevel="0" collapsed="false">
      <c r="A1051" s="4" t="n">
        <v>65.562</v>
      </c>
      <c r="B1051" s="5" t="n">
        <v>0.000758819444444445</v>
      </c>
      <c r="C1051" s="6" t="n">
        <v>1</v>
      </c>
      <c r="D1051" s="7" t="n">
        <v>37.36</v>
      </c>
      <c r="E1051" s="7" t="n">
        <v>17.12</v>
      </c>
      <c r="F1051" s="7" t="n">
        <v>639.6032</v>
      </c>
      <c r="G1051" s="8" t="n">
        <v>806.593755001668</v>
      </c>
      <c r="H1051" s="6" t="n">
        <v>0</v>
      </c>
      <c r="I1051" s="8" t="n">
        <v>368.39285</v>
      </c>
      <c r="J1051" s="7" t="n">
        <v>0</v>
      </c>
      <c r="K1051" s="8" t="n">
        <v>564.1</v>
      </c>
      <c r="L1051" s="7" t="n">
        <v>-30.6451612903234</v>
      </c>
      <c r="N1051" s="29" t="n">
        <v>1511</v>
      </c>
      <c r="P1051" s="30" t="n">
        <v>852</v>
      </c>
    </row>
    <row r="1052" customFormat="false" ht="12.75" hidden="false" customHeight="false" outlineLevel="0" collapsed="false">
      <c r="A1052" s="4" t="n">
        <v>65.625</v>
      </c>
      <c r="B1052" s="5" t="n">
        <v>0.000759548611111111</v>
      </c>
      <c r="C1052" s="6" t="n">
        <v>1</v>
      </c>
      <c r="D1052" s="7" t="n">
        <v>37.36</v>
      </c>
      <c r="E1052" s="7" t="n">
        <v>17.12</v>
      </c>
      <c r="F1052" s="7" t="n">
        <v>639.6032</v>
      </c>
      <c r="G1052" s="8" t="n">
        <v>807.265338361668</v>
      </c>
      <c r="H1052" s="6" t="n">
        <v>0</v>
      </c>
      <c r="I1052" s="8" t="n">
        <v>368.69245</v>
      </c>
      <c r="J1052" s="7" t="n">
        <v>0</v>
      </c>
      <c r="K1052" s="8" t="n">
        <v>562.1</v>
      </c>
      <c r="L1052" s="7" t="n">
        <v>-31.7460317460305</v>
      </c>
      <c r="N1052" s="29" t="n">
        <v>1510</v>
      </c>
      <c r="P1052" s="30" t="n">
        <v>853</v>
      </c>
    </row>
    <row r="1053" customFormat="false" ht="12.75" hidden="false" customHeight="false" outlineLevel="0" collapsed="false">
      <c r="A1053" s="4" t="n">
        <v>65.687</v>
      </c>
      <c r="B1053" s="5" t="n">
        <v>0.000760266203703704</v>
      </c>
      <c r="C1053" s="6" t="n">
        <v>1</v>
      </c>
      <c r="D1053" s="7" t="n">
        <v>37.37</v>
      </c>
      <c r="E1053" s="7" t="n">
        <v>17.05</v>
      </c>
      <c r="F1053" s="7" t="n">
        <v>637.1585</v>
      </c>
      <c r="G1053" s="8" t="n">
        <v>807.923735478334</v>
      </c>
      <c r="H1053" s="6" t="n">
        <v>0</v>
      </c>
      <c r="I1053" s="8" t="n">
        <v>368.986088888889</v>
      </c>
      <c r="J1053" s="7" t="n">
        <v>0</v>
      </c>
      <c r="K1053" s="8" t="n">
        <v>560.2</v>
      </c>
      <c r="L1053" s="7" t="n">
        <v>-30.6451612903234</v>
      </c>
      <c r="N1053" s="29" t="n">
        <v>1510</v>
      </c>
      <c r="P1053" s="30" t="n">
        <v>854</v>
      </c>
    </row>
    <row r="1054" customFormat="false" ht="12.75" hidden="false" customHeight="false" outlineLevel="0" collapsed="false">
      <c r="A1054" s="4" t="n">
        <v>65.75</v>
      </c>
      <c r="B1054" s="5" t="n">
        <v>0.00076099537037037</v>
      </c>
      <c r="C1054" s="6" t="n">
        <v>1</v>
      </c>
      <c r="D1054" s="7" t="n">
        <v>37.38</v>
      </c>
      <c r="E1054" s="7" t="n">
        <v>16.89</v>
      </c>
      <c r="F1054" s="7" t="n">
        <v>631.3482</v>
      </c>
      <c r="G1054" s="8" t="n">
        <v>808.586651088334</v>
      </c>
      <c r="H1054" s="6" t="n">
        <v>0</v>
      </c>
      <c r="I1054" s="8" t="n">
        <v>369.281663888889</v>
      </c>
      <c r="J1054" s="7" t="n">
        <v>0</v>
      </c>
      <c r="K1054" s="8" t="n">
        <v>558.4</v>
      </c>
      <c r="L1054" s="7" t="n">
        <v>-28.5714285714286</v>
      </c>
      <c r="N1054" s="29" t="n">
        <v>1510</v>
      </c>
      <c r="P1054" s="30" t="n">
        <v>854</v>
      </c>
    </row>
    <row r="1055" customFormat="false" ht="12.75" hidden="false" customHeight="false" outlineLevel="0" collapsed="false">
      <c r="A1055" s="4" t="n">
        <v>65.812</v>
      </c>
      <c r="B1055" s="5" t="n">
        <v>0.000761712962962963</v>
      </c>
      <c r="C1055" s="6" t="n">
        <v>1</v>
      </c>
      <c r="D1055" s="7" t="n">
        <v>37.38</v>
      </c>
      <c r="E1055" s="7" t="n">
        <v>16.62</v>
      </c>
      <c r="F1055" s="7" t="n">
        <v>621.2556</v>
      </c>
      <c r="G1055" s="8" t="n">
        <v>809.228615208334</v>
      </c>
      <c r="H1055" s="6" t="n">
        <v>0</v>
      </c>
      <c r="I1055" s="8" t="n">
        <v>369.567897222222</v>
      </c>
      <c r="J1055" s="7" t="n">
        <v>0</v>
      </c>
      <c r="K1055" s="8" t="n">
        <v>556.7</v>
      </c>
      <c r="L1055" s="7" t="n">
        <v>-27.4193548387096</v>
      </c>
      <c r="N1055" s="29" t="n">
        <v>1510</v>
      </c>
      <c r="P1055" s="30" t="n">
        <v>855</v>
      </c>
    </row>
    <row r="1056" customFormat="false" ht="12.75" hidden="false" customHeight="false" outlineLevel="0" collapsed="false">
      <c r="A1056" s="4" t="n">
        <v>65.875</v>
      </c>
      <c r="B1056" s="5" t="n">
        <v>0.00076244212962963</v>
      </c>
      <c r="C1056" s="6" t="n">
        <v>1</v>
      </c>
      <c r="D1056" s="7" t="n">
        <v>37.39</v>
      </c>
      <c r="E1056" s="7" t="n">
        <v>16.81</v>
      </c>
      <c r="F1056" s="7" t="n">
        <v>628.5259</v>
      </c>
      <c r="G1056" s="8" t="n">
        <v>809.888567403334</v>
      </c>
      <c r="H1056" s="6" t="n">
        <v>0</v>
      </c>
      <c r="I1056" s="8" t="n">
        <v>369.862072222223</v>
      </c>
      <c r="J1056" s="7" t="n">
        <v>0</v>
      </c>
      <c r="K1056" s="8" t="n">
        <v>555</v>
      </c>
      <c r="L1056" s="7" t="n">
        <v>-26.9841269841267</v>
      </c>
      <c r="N1056" s="29" t="n">
        <v>1511</v>
      </c>
      <c r="P1056" s="30" t="n">
        <v>856</v>
      </c>
    </row>
    <row r="1057" customFormat="false" ht="12.75" hidden="false" customHeight="false" outlineLevel="0" collapsed="false">
      <c r="A1057" s="4" t="n">
        <v>65.937</v>
      </c>
      <c r="B1057" s="5" t="n">
        <v>0.000763159722222222</v>
      </c>
      <c r="C1057" s="6" t="n">
        <v>1</v>
      </c>
      <c r="D1057" s="7" t="n">
        <v>37.4</v>
      </c>
      <c r="E1057" s="7" t="n">
        <v>16.58</v>
      </c>
      <c r="F1057" s="7" t="n">
        <v>620.092</v>
      </c>
      <c r="G1057" s="8" t="n">
        <v>810.529329136668</v>
      </c>
      <c r="H1057" s="6" t="n">
        <v>0</v>
      </c>
      <c r="I1057" s="8" t="n">
        <v>370.147616666667</v>
      </c>
      <c r="J1057" s="7" t="n">
        <v>0</v>
      </c>
      <c r="K1057" s="8" t="n">
        <v>553.4</v>
      </c>
      <c r="L1057" s="7" t="n">
        <v>-25.8064516129046</v>
      </c>
      <c r="N1057" s="29" t="n">
        <v>1509</v>
      </c>
      <c r="P1057" s="30" t="n">
        <v>856</v>
      </c>
    </row>
    <row r="1058" customFormat="false" ht="12.75" hidden="false" customHeight="false" outlineLevel="0" collapsed="false">
      <c r="A1058" s="4" t="n">
        <v>66</v>
      </c>
      <c r="B1058" s="5" t="n">
        <v>0.000763888888888889</v>
      </c>
      <c r="C1058" s="6" t="n">
        <v>1</v>
      </c>
      <c r="D1058" s="7" t="n">
        <v>37.4</v>
      </c>
      <c r="E1058" s="7" t="n">
        <v>16.35</v>
      </c>
      <c r="F1058" s="7" t="n">
        <v>611.49</v>
      </c>
      <c r="G1058" s="8" t="n">
        <v>811.171393636668</v>
      </c>
      <c r="H1058" s="6" t="n">
        <v>0</v>
      </c>
      <c r="I1058" s="8" t="n">
        <v>370.433741666667</v>
      </c>
      <c r="J1058" s="7" t="n">
        <v>0</v>
      </c>
      <c r="K1058" s="8" t="n">
        <v>551.8</v>
      </c>
      <c r="L1058" s="7" t="n">
        <v>-25.3968253968248</v>
      </c>
      <c r="N1058" s="29" t="n">
        <v>1511</v>
      </c>
      <c r="P1058" s="30" t="n">
        <v>857</v>
      </c>
    </row>
    <row r="1059" customFormat="false" ht="12.75" hidden="false" customHeight="false" outlineLevel="0" collapsed="false">
      <c r="A1059" s="4" t="n">
        <v>66.062</v>
      </c>
      <c r="B1059" s="5" t="n">
        <v>0.000764606481481482</v>
      </c>
      <c r="C1059" s="6" t="n">
        <v>1</v>
      </c>
      <c r="D1059" s="7" t="n">
        <v>37.41</v>
      </c>
      <c r="E1059" s="7" t="n">
        <v>16.43</v>
      </c>
      <c r="F1059" s="7" t="n">
        <v>614.6463</v>
      </c>
      <c r="G1059" s="8" t="n">
        <v>811.806528146668</v>
      </c>
      <c r="H1059" s="6" t="n">
        <v>0</v>
      </c>
      <c r="I1059" s="8" t="n">
        <v>370.716702777778</v>
      </c>
      <c r="J1059" s="7" t="n">
        <v>0</v>
      </c>
      <c r="K1059" s="8" t="n">
        <v>550.2</v>
      </c>
      <c r="L1059" s="7" t="n">
        <v>-25.8064516129028</v>
      </c>
      <c r="N1059" s="29" t="n">
        <v>1511</v>
      </c>
      <c r="P1059" s="30" t="n">
        <v>858</v>
      </c>
    </row>
    <row r="1060" customFormat="false" ht="12.75" hidden="false" customHeight="false" outlineLevel="0" collapsed="false">
      <c r="A1060" s="4" t="n">
        <v>66.125</v>
      </c>
      <c r="B1060" s="5" t="n">
        <v>0.000765335648148148</v>
      </c>
      <c r="C1060" s="6" t="n">
        <v>1</v>
      </c>
      <c r="D1060" s="7" t="n">
        <v>37.41</v>
      </c>
      <c r="E1060" s="7" t="n">
        <v>16.31</v>
      </c>
      <c r="F1060" s="7" t="n">
        <v>610.1571</v>
      </c>
      <c r="G1060" s="8" t="n">
        <v>812.447193101668</v>
      </c>
      <c r="H1060" s="6" t="n">
        <v>0</v>
      </c>
      <c r="I1060" s="8" t="n">
        <v>371.002127777778</v>
      </c>
      <c r="J1060" s="7" t="n">
        <v>0</v>
      </c>
      <c r="K1060" s="8" t="n">
        <v>548.7</v>
      </c>
      <c r="L1060" s="7" t="n">
        <v>-23.8095238095229</v>
      </c>
      <c r="N1060" s="29" t="n">
        <v>1509</v>
      </c>
      <c r="P1060" s="30" t="n">
        <v>858</v>
      </c>
    </row>
    <row r="1061" customFormat="false" ht="12.75" hidden="false" customHeight="false" outlineLevel="0" collapsed="false">
      <c r="A1061" s="4" t="n">
        <v>66.187</v>
      </c>
      <c r="B1061" s="5" t="n">
        <v>0.000766053240740741</v>
      </c>
      <c r="C1061" s="6" t="n">
        <v>1</v>
      </c>
      <c r="D1061" s="7" t="n">
        <v>37.42</v>
      </c>
      <c r="E1061" s="7" t="n">
        <v>16.31</v>
      </c>
      <c r="F1061" s="7" t="n">
        <v>610.3202</v>
      </c>
      <c r="G1061" s="8" t="n">
        <v>813.077857308334</v>
      </c>
      <c r="H1061" s="6" t="n">
        <v>0</v>
      </c>
      <c r="I1061" s="8" t="n">
        <v>371.283022222222</v>
      </c>
      <c r="J1061" s="7" t="n">
        <v>0</v>
      </c>
      <c r="K1061" s="8" t="n">
        <v>547.2</v>
      </c>
      <c r="L1061" s="7" t="n">
        <v>-24.1935483870977</v>
      </c>
      <c r="N1061" s="29" t="n">
        <v>1511</v>
      </c>
      <c r="P1061" s="30" t="n">
        <v>859</v>
      </c>
    </row>
    <row r="1062" customFormat="false" ht="12.75" hidden="false" customHeight="false" outlineLevel="0" collapsed="false">
      <c r="A1062" s="4" t="n">
        <v>66.25</v>
      </c>
      <c r="B1062" s="5" t="n">
        <v>0.000766782407407407</v>
      </c>
      <c r="C1062" s="6" t="n">
        <v>1</v>
      </c>
      <c r="D1062" s="7" t="n">
        <v>37.42</v>
      </c>
      <c r="E1062" s="7" t="n">
        <v>16.28</v>
      </c>
      <c r="F1062" s="7" t="n">
        <v>609.1976</v>
      </c>
      <c r="G1062" s="8" t="n">
        <v>813.717514788334</v>
      </c>
      <c r="H1062" s="6" t="n">
        <v>0</v>
      </c>
      <c r="I1062" s="8" t="n">
        <v>371.567922222222</v>
      </c>
      <c r="J1062" s="7" t="n">
        <v>0</v>
      </c>
      <c r="K1062" s="8" t="n">
        <v>545.8</v>
      </c>
      <c r="L1062" s="7" t="n">
        <v>-22.2222222222228</v>
      </c>
      <c r="N1062" s="29" t="n">
        <v>1511</v>
      </c>
      <c r="P1062" s="30" t="n">
        <v>860</v>
      </c>
    </row>
    <row r="1063" customFormat="false" ht="12.75" hidden="false" customHeight="false" outlineLevel="0" collapsed="false">
      <c r="A1063" s="4" t="n">
        <v>66.312</v>
      </c>
      <c r="B1063" s="5" t="n">
        <v>0.0007675</v>
      </c>
      <c r="C1063" s="6" t="n">
        <v>1</v>
      </c>
      <c r="D1063" s="7" t="n">
        <v>37.42</v>
      </c>
      <c r="E1063" s="7" t="n">
        <v>16.2</v>
      </c>
      <c r="F1063" s="7" t="n">
        <v>606.204</v>
      </c>
      <c r="G1063" s="8" t="n">
        <v>814.343925588334</v>
      </c>
      <c r="H1063" s="6" t="n">
        <v>0</v>
      </c>
      <c r="I1063" s="8" t="n">
        <v>371.846922222223</v>
      </c>
      <c r="J1063" s="7" t="n">
        <v>0</v>
      </c>
      <c r="K1063" s="8" t="n">
        <v>544.5</v>
      </c>
      <c r="L1063" s="7" t="n">
        <v>-20.9677419354839</v>
      </c>
      <c r="N1063" s="29" t="n">
        <v>1510</v>
      </c>
      <c r="P1063" s="30" t="n">
        <v>860</v>
      </c>
    </row>
    <row r="1064" customFormat="false" ht="12.75" hidden="false" customHeight="false" outlineLevel="0" collapsed="false">
      <c r="A1064" s="4" t="n">
        <v>66.375</v>
      </c>
      <c r="B1064" s="5" t="n">
        <v>0.000768229166666667</v>
      </c>
      <c r="C1064" s="6" t="n">
        <v>1</v>
      </c>
      <c r="D1064" s="7" t="n">
        <v>37.43</v>
      </c>
      <c r="E1064" s="7" t="n">
        <v>16.39</v>
      </c>
      <c r="F1064" s="7" t="n">
        <v>613.4777</v>
      </c>
      <c r="G1064" s="8" t="n">
        <v>814.988077173334</v>
      </c>
      <c r="H1064" s="6" t="n">
        <v>0</v>
      </c>
      <c r="I1064" s="8" t="n">
        <v>372.133747222223</v>
      </c>
      <c r="J1064" s="7" t="n">
        <v>0</v>
      </c>
      <c r="K1064" s="8" t="n">
        <v>543.3</v>
      </c>
      <c r="L1064" s="7" t="n">
        <v>-19.047619047619</v>
      </c>
      <c r="N1064" s="29" t="n">
        <v>1511</v>
      </c>
      <c r="P1064" s="30" t="n">
        <v>861</v>
      </c>
    </row>
    <row r="1065" customFormat="false" ht="12.75" hidden="false" customHeight="false" outlineLevel="0" collapsed="false">
      <c r="A1065" s="4" t="n">
        <v>66.437</v>
      </c>
      <c r="B1065" s="5" t="n">
        <v>0.000768946759259259</v>
      </c>
      <c r="C1065" s="6" t="n">
        <v>1</v>
      </c>
      <c r="D1065" s="7" t="n">
        <v>37.44</v>
      </c>
      <c r="E1065" s="7" t="n">
        <v>16.05</v>
      </c>
      <c r="F1065" s="7" t="n">
        <v>600.912</v>
      </c>
      <c r="G1065" s="8" t="n">
        <v>815.609019573334</v>
      </c>
      <c r="H1065" s="6" t="n">
        <v>0</v>
      </c>
      <c r="I1065" s="8" t="n">
        <v>372.410163888889</v>
      </c>
      <c r="J1065" s="7" t="n">
        <v>0</v>
      </c>
      <c r="K1065" s="8" t="n">
        <v>542.1</v>
      </c>
      <c r="L1065" s="7" t="n">
        <v>-19.3548387096771</v>
      </c>
      <c r="N1065" s="29" t="n">
        <v>1511</v>
      </c>
      <c r="P1065" s="30" t="n">
        <v>861</v>
      </c>
    </row>
    <row r="1066" customFormat="false" ht="12.75" hidden="false" customHeight="false" outlineLevel="0" collapsed="false">
      <c r="A1066" s="4" t="n">
        <v>66.5</v>
      </c>
      <c r="B1066" s="5" t="n">
        <v>0.000769675925925926</v>
      </c>
      <c r="C1066" s="6" t="n">
        <v>1</v>
      </c>
      <c r="D1066" s="7" t="n">
        <v>37.44</v>
      </c>
      <c r="E1066" s="7" t="n">
        <v>16.24</v>
      </c>
      <c r="F1066" s="7" t="n">
        <v>608.0256</v>
      </c>
      <c r="G1066" s="8" t="n">
        <v>816.247446453334</v>
      </c>
      <c r="H1066" s="6" t="n">
        <v>0</v>
      </c>
      <c r="I1066" s="8" t="n">
        <v>372.694363888889</v>
      </c>
      <c r="J1066" s="7" t="n">
        <v>0</v>
      </c>
      <c r="K1066" s="8" t="n">
        <v>541</v>
      </c>
      <c r="L1066" s="7" t="n">
        <v>-17.4603174603172</v>
      </c>
      <c r="N1066" s="29" t="n">
        <v>1510</v>
      </c>
      <c r="P1066" s="30" t="n">
        <v>862</v>
      </c>
    </row>
    <row r="1067" customFormat="false" ht="12.75" hidden="false" customHeight="false" outlineLevel="0" collapsed="false">
      <c r="A1067" s="4" t="n">
        <v>66.562</v>
      </c>
      <c r="B1067" s="5" t="n">
        <v>0.000770393518518519</v>
      </c>
      <c r="C1067" s="6" t="n">
        <v>1</v>
      </c>
      <c r="D1067" s="7" t="n">
        <v>37.44</v>
      </c>
      <c r="E1067" s="7" t="n">
        <v>16.08</v>
      </c>
      <c r="F1067" s="7" t="n">
        <v>602.0352</v>
      </c>
      <c r="G1067" s="8" t="n">
        <v>816.869549493334</v>
      </c>
      <c r="H1067" s="6" t="n">
        <v>0</v>
      </c>
      <c r="I1067" s="8" t="n">
        <v>372.971297222222</v>
      </c>
      <c r="J1067" s="7" t="n">
        <v>0</v>
      </c>
      <c r="K1067" s="8" t="n">
        <v>540.1</v>
      </c>
      <c r="L1067" s="7" t="n">
        <v>-14.5161290322583</v>
      </c>
      <c r="N1067" s="29" t="n">
        <v>1511</v>
      </c>
      <c r="P1067" s="30" t="n">
        <v>863</v>
      </c>
    </row>
    <row r="1068" customFormat="false" ht="12.75" hidden="false" customHeight="false" outlineLevel="0" collapsed="false">
      <c r="A1068" s="4" t="n">
        <v>66.625</v>
      </c>
      <c r="B1068" s="5" t="n">
        <v>0.000771122685185185</v>
      </c>
      <c r="C1068" s="6" t="n">
        <v>1</v>
      </c>
      <c r="D1068" s="7" t="n">
        <v>37.44</v>
      </c>
      <c r="E1068" s="7" t="n">
        <v>15.97</v>
      </c>
      <c r="F1068" s="7" t="n">
        <v>597.9168</v>
      </c>
      <c r="G1068" s="8" t="n">
        <v>817.497362133334</v>
      </c>
      <c r="H1068" s="6" t="n">
        <v>0</v>
      </c>
      <c r="I1068" s="8" t="n">
        <v>373.250772222222</v>
      </c>
      <c r="J1068" s="7" t="n">
        <v>0</v>
      </c>
      <c r="K1068" s="8" t="n">
        <v>539.3</v>
      </c>
      <c r="L1068" s="7" t="n">
        <v>-12.6984126984133</v>
      </c>
      <c r="N1068" s="29" t="n">
        <v>1511</v>
      </c>
      <c r="P1068" s="30" t="n">
        <v>863</v>
      </c>
    </row>
    <row r="1069" customFormat="false" ht="12.75" hidden="false" customHeight="false" outlineLevel="0" collapsed="false">
      <c r="A1069" s="4" t="n">
        <v>66.687</v>
      </c>
      <c r="B1069" s="5" t="n">
        <v>0.000771840277777778</v>
      </c>
      <c r="C1069" s="6" t="n">
        <v>1</v>
      </c>
      <c r="D1069" s="7" t="n">
        <v>37.44</v>
      </c>
      <c r="E1069" s="7" t="n">
        <v>16.16</v>
      </c>
      <c r="F1069" s="7" t="n">
        <v>605.0304</v>
      </c>
      <c r="G1069" s="8" t="n">
        <v>818.122560213334</v>
      </c>
      <c r="H1069" s="6" t="n">
        <v>0</v>
      </c>
      <c r="I1069" s="8" t="n">
        <v>373.529083333334</v>
      </c>
      <c r="J1069" s="7" t="n">
        <v>0</v>
      </c>
      <c r="K1069" s="8" t="n">
        <v>538.7</v>
      </c>
      <c r="L1069" s="7" t="n">
        <v>-9.67741935483762</v>
      </c>
      <c r="N1069" s="29" t="n">
        <v>1510</v>
      </c>
      <c r="P1069" s="30" t="n">
        <v>864</v>
      </c>
    </row>
    <row r="1070" customFormat="false" ht="12.75" hidden="false" customHeight="false" outlineLevel="0" collapsed="false">
      <c r="A1070" s="4" t="n">
        <v>66.75</v>
      </c>
      <c r="B1070" s="5" t="n">
        <v>0.000772569444444444</v>
      </c>
      <c r="C1070" s="6" t="n">
        <v>1</v>
      </c>
      <c r="D1070" s="7" t="n">
        <v>37.44</v>
      </c>
      <c r="E1070" s="7" t="n">
        <v>16.01</v>
      </c>
      <c r="F1070" s="7" t="n">
        <v>599.4144</v>
      </c>
      <c r="G1070" s="8" t="n">
        <v>818.751945333334</v>
      </c>
      <c r="H1070" s="6" t="n">
        <v>0</v>
      </c>
      <c r="I1070" s="8" t="n">
        <v>373.809258333334</v>
      </c>
      <c r="J1070" s="7" t="n">
        <v>0</v>
      </c>
      <c r="K1070" s="8" t="n">
        <v>538.2</v>
      </c>
      <c r="L1070" s="7" t="n">
        <v>-7.93650793650764</v>
      </c>
      <c r="N1070" s="29" t="n">
        <v>1510</v>
      </c>
      <c r="P1070" s="30" t="n">
        <v>865</v>
      </c>
    </row>
    <row r="1071" customFormat="false" ht="12.75" hidden="false" customHeight="false" outlineLevel="0" collapsed="false">
      <c r="A1071" s="4" t="n">
        <v>66.812</v>
      </c>
      <c r="B1071" s="5" t="n">
        <v>0.000773287037037037</v>
      </c>
      <c r="C1071" s="6" t="n">
        <v>1</v>
      </c>
      <c r="D1071" s="7" t="n">
        <v>37.45</v>
      </c>
      <c r="E1071" s="7" t="n">
        <v>16.05</v>
      </c>
      <c r="F1071" s="7" t="n">
        <v>601.0725</v>
      </c>
      <c r="G1071" s="8" t="n">
        <v>819.373053583335</v>
      </c>
      <c r="H1071" s="6" t="n">
        <v>0</v>
      </c>
      <c r="I1071" s="8" t="n">
        <v>374.085675</v>
      </c>
      <c r="J1071" s="7" t="n">
        <v>0</v>
      </c>
      <c r="K1071" s="8" t="n">
        <v>537.8</v>
      </c>
      <c r="L1071" s="7" t="n">
        <v>-6.45161290322752</v>
      </c>
      <c r="N1071" s="29" t="n">
        <v>1511</v>
      </c>
      <c r="P1071" s="30" t="n">
        <v>865</v>
      </c>
    </row>
    <row r="1072" customFormat="false" ht="12.75" hidden="false" customHeight="false" outlineLevel="0" collapsed="false">
      <c r="A1072" s="4" t="n">
        <v>66.875</v>
      </c>
      <c r="B1072" s="5" t="n">
        <v>0.000774016203703704</v>
      </c>
      <c r="C1072" s="6" t="n">
        <v>1</v>
      </c>
      <c r="D1072" s="7" t="n">
        <v>37.45</v>
      </c>
      <c r="E1072" s="7" t="n">
        <v>16.12</v>
      </c>
      <c r="F1072" s="7" t="n">
        <v>603.694</v>
      </c>
      <c r="G1072" s="8" t="n">
        <v>820.006932283334</v>
      </c>
      <c r="H1072" s="6" t="n">
        <v>0</v>
      </c>
      <c r="I1072" s="8" t="n">
        <v>374.367775</v>
      </c>
      <c r="J1072" s="7" t="n">
        <v>0</v>
      </c>
      <c r="K1072" s="8" t="n">
        <v>537.5</v>
      </c>
      <c r="L1072" s="7" t="n">
        <v>-4.76190476190386</v>
      </c>
      <c r="N1072" s="29" t="n">
        <v>1511</v>
      </c>
      <c r="P1072" s="30" t="n">
        <v>866</v>
      </c>
    </row>
    <row r="1073" customFormat="false" ht="12.75" hidden="false" customHeight="false" outlineLevel="0" collapsed="false">
      <c r="A1073" s="4" t="n">
        <v>66.937</v>
      </c>
      <c r="B1073" s="5" t="n">
        <v>0.000774733796296296</v>
      </c>
      <c r="C1073" s="6" t="n">
        <v>1</v>
      </c>
      <c r="D1073" s="7" t="n">
        <v>37.45</v>
      </c>
      <c r="E1073" s="7" t="n">
        <v>16.16</v>
      </c>
      <c r="F1073" s="7" t="n">
        <v>605.192</v>
      </c>
      <c r="G1073" s="8" t="n">
        <v>820.632297350001</v>
      </c>
      <c r="H1073" s="6" t="n">
        <v>0</v>
      </c>
      <c r="I1073" s="8" t="n">
        <v>374.646086111111</v>
      </c>
      <c r="J1073" s="7" t="n">
        <v>0</v>
      </c>
      <c r="K1073" s="8" t="n">
        <v>537.3</v>
      </c>
      <c r="L1073" s="7" t="n">
        <v>-3.22580645161376</v>
      </c>
      <c r="N1073" s="29" t="n">
        <v>1511</v>
      </c>
      <c r="P1073" s="30" t="n">
        <v>866</v>
      </c>
    </row>
    <row r="1074" customFormat="false" ht="12.75" hidden="false" customHeight="false" outlineLevel="0" collapsed="false">
      <c r="A1074" s="4" t="n">
        <v>67</v>
      </c>
      <c r="B1074" s="5" t="n">
        <v>0.000775462962962963</v>
      </c>
      <c r="C1074" s="6" t="n">
        <v>1</v>
      </c>
      <c r="D1074" s="7" t="n">
        <v>37.45</v>
      </c>
      <c r="E1074" s="7" t="n">
        <v>16.16</v>
      </c>
      <c r="F1074" s="7" t="n">
        <v>605.192</v>
      </c>
      <c r="G1074" s="8" t="n">
        <v>821.267748950001</v>
      </c>
      <c r="H1074" s="6" t="n">
        <v>0</v>
      </c>
      <c r="I1074" s="8" t="n">
        <v>374.928886111111</v>
      </c>
      <c r="J1074" s="7" t="n">
        <v>0</v>
      </c>
      <c r="K1074" s="8" t="n">
        <v>537.2</v>
      </c>
      <c r="L1074" s="7" t="n">
        <v>-1.58730158730008</v>
      </c>
      <c r="N1074" s="29" t="n">
        <v>1511</v>
      </c>
      <c r="P1074" s="30" t="n">
        <v>867</v>
      </c>
    </row>
    <row r="1075" customFormat="false" ht="12.75" hidden="false" customHeight="false" outlineLevel="0" collapsed="false">
      <c r="A1075" s="4" t="n">
        <v>67.062</v>
      </c>
      <c r="B1075" s="5" t="n">
        <v>0.000776180555555556</v>
      </c>
      <c r="C1075" s="6" t="n">
        <v>1</v>
      </c>
      <c r="D1075" s="7" t="n">
        <v>37.44</v>
      </c>
      <c r="E1075" s="7" t="n">
        <v>16.12</v>
      </c>
      <c r="F1075" s="7" t="n">
        <v>603.5328</v>
      </c>
      <c r="G1075" s="8" t="n">
        <v>821.891399510001</v>
      </c>
      <c r="H1075" s="6" t="n">
        <v>0</v>
      </c>
      <c r="I1075" s="8" t="n">
        <v>375.206508333334</v>
      </c>
      <c r="J1075" s="7" t="n">
        <v>0</v>
      </c>
      <c r="K1075" s="8" t="n">
        <v>537.2</v>
      </c>
      <c r="L1075" s="7" t="n">
        <v>0</v>
      </c>
      <c r="N1075" s="29" t="n">
        <v>1511</v>
      </c>
      <c r="P1075" s="30" t="n">
        <v>868</v>
      </c>
    </row>
    <row r="1076" customFormat="false" ht="12.75" hidden="false" customHeight="false" outlineLevel="0" collapsed="false">
      <c r="A1076" s="4" t="n">
        <v>67.125</v>
      </c>
      <c r="B1076" s="5" t="n">
        <v>0.000776909722222222</v>
      </c>
      <c r="C1076" s="6" t="n">
        <v>1</v>
      </c>
      <c r="D1076" s="7" t="n">
        <v>37.45</v>
      </c>
      <c r="E1076" s="7" t="n">
        <v>16.28</v>
      </c>
      <c r="F1076" s="7" t="n">
        <v>609.686</v>
      </c>
      <c r="G1076" s="8" t="n">
        <v>822.531569810001</v>
      </c>
      <c r="H1076" s="6" t="n">
        <v>0</v>
      </c>
      <c r="I1076" s="8" t="n">
        <v>375.491408333334</v>
      </c>
      <c r="J1076" s="7" t="n">
        <v>0</v>
      </c>
      <c r="K1076" s="8" t="n">
        <v>537.3</v>
      </c>
      <c r="L1076" s="7" t="n">
        <v>1.58730158730008</v>
      </c>
      <c r="N1076" s="29" t="n">
        <v>1511</v>
      </c>
      <c r="P1076" s="30" t="n">
        <v>868</v>
      </c>
    </row>
    <row r="1077" customFormat="false" ht="12.75" hidden="false" customHeight="false" outlineLevel="0" collapsed="false">
      <c r="A1077" s="4" t="n">
        <v>67.187</v>
      </c>
      <c r="B1077" s="5" t="n">
        <v>0.000777627314814815</v>
      </c>
      <c r="C1077" s="6" t="n">
        <v>1</v>
      </c>
      <c r="D1077" s="7" t="n">
        <v>37.45</v>
      </c>
      <c r="E1077" s="7" t="n">
        <v>16.05</v>
      </c>
      <c r="F1077" s="7" t="n">
        <v>601.0725</v>
      </c>
      <c r="G1077" s="8" t="n">
        <v>823.152678060001</v>
      </c>
      <c r="H1077" s="6" t="n">
        <v>0</v>
      </c>
      <c r="I1077" s="8" t="n">
        <v>375.767825</v>
      </c>
      <c r="J1077" s="7" t="n">
        <v>0</v>
      </c>
      <c r="K1077" s="8" t="n">
        <v>537.6</v>
      </c>
      <c r="L1077" s="7" t="n">
        <v>4.83870967742064</v>
      </c>
      <c r="N1077" s="29" t="n">
        <v>1510</v>
      </c>
      <c r="P1077" s="30" t="n">
        <v>869</v>
      </c>
    </row>
    <row r="1078" customFormat="false" ht="12.75" hidden="false" customHeight="false" outlineLevel="0" collapsed="false">
      <c r="A1078" s="4" t="n">
        <v>67.25</v>
      </c>
      <c r="B1078" s="5" t="n">
        <v>0.000778356481481481</v>
      </c>
      <c r="C1078" s="6" t="n">
        <v>1</v>
      </c>
      <c r="D1078" s="7" t="n">
        <v>37.45</v>
      </c>
      <c r="E1078" s="7" t="n">
        <v>16.43</v>
      </c>
      <c r="F1078" s="7" t="n">
        <v>615.3035</v>
      </c>
      <c r="G1078" s="8" t="n">
        <v>823.798746735001</v>
      </c>
      <c r="H1078" s="6" t="n">
        <v>0</v>
      </c>
      <c r="I1078" s="8" t="n">
        <v>376.05535</v>
      </c>
      <c r="J1078" s="7" t="n">
        <v>0</v>
      </c>
      <c r="K1078" s="8" t="n">
        <v>538.1</v>
      </c>
      <c r="L1078" s="7" t="n">
        <v>7.93650793650764</v>
      </c>
      <c r="N1078" s="29" t="n">
        <v>1510</v>
      </c>
      <c r="P1078" s="30" t="n">
        <v>870</v>
      </c>
    </row>
    <row r="1079" customFormat="false" ht="12.75" hidden="false" customHeight="false" outlineLevel="0" collapsed="false">
      <c r="A1079" s="4" t="n">
        <v>67.312</v>
      </c>
      <c r="B1079" s="5" t="n">
        <v>0.000779074074074074</v>
      </c>
      <c r="C1079" s="6" t="n">
        <v>1</v>
      </c>
      <c r="D1079" s="7" t="n">
        <v>37.45</v>
      </c>
      <c r="E1079" s="7" t="n">
        <v>16.24</v>
      </c>
      <c r="F1079" s="7" t="n">
        <v>608.188</v>
      </c>
      <c r="G1079" s="8" t="n">
        <v>824.427207668334</v>
      </c>
      <c r="H1079" s="6" t="n">
        <v>0</v>
      </c>
      <c r="I1079" s="8" t="n">
        <v>376.335038888889</v>
      </c>
      <c r="J1079" s="7" t="n">
        <v>0</v>
      </c>
      <c r="K1079" s="8" t="n">
        <v>538.5</v>
      </c>
      <c r="L1079" s="7" t="n">
        <v>6.45161290322569</v>
      </c>
      <c r="N1079" s="29" t="n">
        <v>1511</v>
      </c>
      <c r="P1079" s="30" t="n">
        <v>870</v>
      </c>
    </row>
    <row r="1080" customFormat="false" ht="12.75" hidden="false" customHeight="false" outlineLevel="0" collapsed="false">
      <c r="A1080" s="4" t="n">
        <v>67.375</v>
      </c>
      <c r="B1080" s="5" t="n">
        <v>0.000779803240740741</v>
      </c>
      <c r="C1080" s="6" t="n">
        <v>1</v>
      </c>
      <c r="D1080" s="7" t="n">
        <v>37.45</v>
      </c>
      <c r="E1080" s="7" t="n">
        <v>16.28</v>
      </c>
      <c r="F1080" s="7" t="n">
        <v>609.686</v>
      </c>
      <c r="G1080" s="8" t="n">
        <v>825.067377968334</v>
      </c>
      <c r="H1080" s="6" t="n">
        <v>0</v>
      </c>
      <c r="I1080" s="8" t="n">
        <v>376.619938888889</v>
      </c>
      <c r="J1080" s="7" t="n">
        <v>0</v>
      </c>
      <c r="K1080" s="8" t="n">
        <v>539.2</v>
      </c>
      <c r="L1080" s="7" t="n">
        <v>11.1111111111114</v>
      </c>
      <c r="N1080" s="29" t="n">
        <v>1510</v>
      </c>
      <c r="P1080" s="30" t="n">
        <v>871</v>
      </c>
    </row>
    <row r="1081" customFormat="false" ht="12.75" hidden="false" customHeight="false" outlineLevel="0" collapsed="false">
      <c r="A1081" s="4" t="n">
        <v>67.437</v>
      </c>
      <c r="B1081" s="5" t="n">
        <v>0.000780520833333333</v>
      </c>
      <c r="C1081" s="6" t="n">
        <v>1</v>
      </c>
      <c r="D1081" s="7" t="n">
        <v>37.44</v>
      </c>
      <c r="E1081" s="7" t="n">
        <v>16.58</v>
      </c>
      <c r="F1081" s="7" t="n">
        <v>620.7552</v>
      </c>
      <c r="G1081" s="8" t="n">
        <v>825.708825008334</v>
      </c>
      <c r="H1081" s="6" t="n">
        <v>0</v>
      </c>
      <c r="I1081" s="8" t="n">
        <v>376.905483333333</v>
      </c>
      <c r="J1081" s="7" t="n">
        <v>0</v>
      </c>
      <c r="K1081" s="8" t="n">
        <v>540</v>
      </c>
      <c r="L1081" s="7" t="n">
        <v>12.9032258064514</v>
      </c>
      <c r="N1081" s="29" t="n">
        <v>1510</v>
      </c>
      <c r="P1081" s="30" t="n">
        <v>872</v>
      </c>
    </row>
    <row r="1082" customFormat="false" ht="12.75" hidden="false" customHeight="false" outlineLevel="0" collapsed="false">
      <c r="A1082" s="4" t="n">
        <v>67.5</v>
      </c>
      <c r="B1082" s="5" t="n">
        <v>0.00078125</v>
      </c>
      <c r="C1082" s="6" t="n">
        <v>1</v>
      </c>
      <c r="D1082" s="7" t="n">
        <v>37.44</v>
      </c>
      <c r="E1082" s="7" t="n">
        <v>16.51</v>
      </c>
      <c r="F1082" s="7" t="n">
        <v>618.1344</v>
      </c>
      <c r="G1082" s="8" t="n">
        <v>826.357866128334</v>
      </c>
      <c r="H1082" s="6" t="n">
        <v>0</v>
      </c>
      <c r="I1082" s="8" t="n">
        <v>377.194408333334</v>
      </c>
      <c r="J1082" s="7" t="n">
        <v>0</v>
      </c>
      <c r="K1082" s="8" t="n">
        <v>540.8</v>
      </c>
      <c r="L1082" s="7" t="n">
        <v>12.6984126984115</v>
      </c>
      <c r="N1082" s="29" t="n">
        <v>1511</v>
      </c>
      <c r="P1082" s="30" t="n">
        <v>872</v>
      </c>
    </row>
    <row r="1083" customFormat="false" ht="12.75" hidden="false" customHeight="false" outlineLevel="0" collapsed="false">
      <c r="A1083" s="4" t="n">
        <v>67.562</v>
      </c>
      <c r="B1083" s="5" t="n">
        <v>0.000781967592592593</v>
      </c>
      <c r="C1083" s="6" t="n">
        <v>1</v>
      </c>
      <c r="D1083" s="7" t="n">
        <v>37.44</v>
      </c>
      <c r="E1083" s="7" t="n">
        <v>16.58</v>
      </c>
      <c r="F1083" s="7" t="n">
        <v>620.7552</v>
      </c>
      <c r="G1083" s="8" t="n">
        <v>826.999313168334</v>
      </c>
      <c r="H1083" s="6" t="n">
        <v>0</v>
      </c>
      <c r="I1083" s="8" t="n">
        <v>377.479952777778</v>
      </c>
      <c r="J1083" s="7" t="n">
        <v>0</v>
      </c>
      <c r="K1083" s="8" t="n">
        <v>541.7</v>
      </c>
      <c r="L1083" s="7" t="n">
        <v>14.5161290322601</v>
      </c>
      <c r="N1083" s="29" t="n">
        <v>1510</v>
      </c>
      <c r="P1083" s="30" t="n">
        <v>873</v>
      </c>
    </row>
    <row r="1084" customFormat="false" ht="12.75" hidden="false" customHeight="false" outlineLevel="0" collapsed="false">
      <c r="A1084" s="4" t="n">
        <v>67.625</v>
      </c>
      <c r="B1084" s="5" t="n">
        <v>0.000782696759259259</v>
      </c>
      <c r="C1084" s="6" t="n">
        <v>1</v>
      </c>
      <c r="D1084" s="7" t="n">
        <v>37.44</v>
      </c>
      <c r="E1084" s="7" t="n">
        <v>16.47</v>
      </c>
      <c r="F1084" s="7" t="n">
        <v>616.6368</v>
      </c>
      <c r="G1084" s="8" t="n">
        <v>827.646781808335</v>
      </c>
      <c r="H1084" s="6" t="n">
        <v>0</v>
      </c>
      <c r="I1084" s="8" t="n">
        <v>377.768177777778</v>
      </c>
      <c r="J1084" s="7" t="n">
        <v>0</v>
      </c>
      <c r="K1084" s="8" t="n">
        <v>542.8</v>
      </c>
      <c r="L1084" s="7" t="n">
        <v>17.4603174603154</v>
      </c>
      <c r="N1084" s="29" t="n">
        <v>1511</v>
      </c>
      <c r="P1084" s="30" t="n">
        <v>874</v>
      </c>
    </row>
    <row r="1085" customFormat="false" ht="12.75" hidden="false" customHeight="false" outlineLevel="0" collapsed="false">
      <c r="A1085" s="4" t="n">
        <v>67.687</v>
      </c>
      <c r="B1085" s="5" t="n">
        <v>0.000783414351851852</v>
      </c>
      <c r="C1085" s="6" t="n">
        <v>1</v>
      </c>
      <c r="D1085" s="7" t="n">
        <v>37.43</v>
      </c>
      <c r="E1085" s="7" t="n">
        <v>16.97</v>
      </c>
      <c r="F1085" s="7" t="n">
        <v>635.1871</v>
      </c>
      <c r="G1085" s="8" t="n">
        <v>828.303141811668</v>
      </c>
      <c r="H1085" s="6" t="n">
        <v>0</v>
      </c>
      <c r="I1085" s="8" t="n">
        <v>378.060438888889</v>
      </c>
      <c r="J1085" s="7" t="n">
        <v>0</v>
      </c>
      <c r="K1085" s="8" t="n">
        <v>544</v>
      </c>
      <c r="L1085" s="7" t="n">
        <v>19.3548387096789</v>
      </c>
      <c r="N1085" s="29" t="n">
        <v>1511</v>
      </c>
      <c r="P1085" s="30" t="n">
        <v>874</v>
      </c>
    </row>
    <row r="1086" customFormat="false" ht="12.75" hidden="false" customHeight="false" outlineLevel="0" collapsed="false">
      <c r="A1086" s="4" t="n">
        <v>67.75</v>
      </c>
      <c r="B1086" s="5" t="n">
        <v>0.000784143518518519</v>
      </c>
      <c r="C1086" s="6" t="n">
        <v>1</v>
      </c>
      <c r="D1086" s="7" t="n">
        <v>37.42</v>
      </c>
      <c r="E1086" s="7" t="n">
        <v>16.62</v>
      </c>
      <c r="F1086" s="7" t="n">
        <v>621.9204</v>
      </c>
      <c r="G1086" s="8" t="n">
        <v>828.956158231668</v>
      </c>
      <c r="H1086" s="6" t="n">
        <v>0</v>
      </c>
      <c r="I1086" s="8" t="n">
        <v>378.351288888889</v>
      </c>
      <c r="J1086" s="7" t="n">
        <v>0</v>
      </c>
      <c r="K1086" s="8" t="n">
        <v>545.4</v>
      </c>
      <c r="L1086" s="7" t="n">
        <v>22.222222222221</v>
      </c>
      <c r="N1086" s="29" t="n">
        <v>1510</v>
      </c>
      <c r="P1086" s="30" t="n">
        <v>875</v>
      </c>
    </row>
    <row r="1087" customFormat="false" ht="12.75" hidden="false" customHeight="false" outlineLevel="0" collapsed="false">
      <c r="A1087" s="4" t="n">
        <v>67.812</v>
      </c>
      <c r="B1087" s="5" t="n">
        <v>0.000784861111111111</v>
      </c>
      <c r="C1087" s="6" t="n">
        <v>1</v>
      </c>
      <c r="D1087" s="7" t="n">
        <v>37.42</v>
      </c>
      <c r="E1087" s="7" t="n">
        <v>17.01</v>
      </c>
      <c r="F1087" s="7" t="n">
        <v>636.5142</v>
      </c>
      <c r="G1087" s="8" t="n">
        <v>829.613889571668</v>
      </c>
      <c r="H1087" s="6" t="n">
        <v>0</v>
      </c>
      <c r="I1087" s="8" t="n">
        <v>378.644238888889</v>
      </c>
      <c r="J1087" s="7" t="n">
        <v>0</v>
      </c>
      <c r="K1087" s="8" t="n">
        <v>546.9</v>
      </c>
      <c r="L1087" s="7" t="n">
        <v>24.1935483870977</v>
      </c>
      <c r="N1087" s="29" t="n">
        <v>1511</v>
      </c>
      <c r="P1087" s="30" t="n">
        <v>875</v>
      </c>
    </row>
    <row r="1088" customFormat="false" ht="12.75" hidden="false" customHeight="false" outlineLevel="0" collapsed="false">
      <c r="A1088" s="4" t="n">
        <v>67.875</v>
      </c>
      <c r="B1088" s="5" t="n">
        <v>0.000785590277777778</v>
      </c>
      <c r="C1088" s="6" t="n">
        <v>1</v>
      </c>
      <c r="D1088" s="7" t="n">
        <v>37.41</v>
      </c>
      <c r="E1088" s="7" t="n">
        <v>17.01</v>
      </c>
      <c r="F1088" s="7" t="n">
        <v>636.3441</v>
      </c>
      <c r="G1088" s="8" t="n">
        <v>830.282050876668</v>
      </c>
      <c r="H1088" s="6" t="n">
        <v>0</v>
      </c>
      <c r="I1088" s="8" t="n">
        <v>378.941913888889</v>
      </c>
      <c r="J1088" s="7" t="n">
        <v>0</v>
      </c>
      <c r="K1088" s="8" t="n">
        <v>548.6</v>
      </c>
      <c r="L1088" s="7" t="n">
        <v>26.9841269841267</v>
      </c>
      <c r="N1088" s="29" t="n">
        <v>1510</v>
      </c>
      <c r="P1088" s="30" t="n">
        <v>876</v>
      </c>
    </row>
    <row r="1089" customFormat="false" ht="12.75" hidden="false" customHeight="false" outlineLevel="0" collapsed="false">
      <c r="A1089" s="4" t="n">
        <v>67.937</v>
      </c>
      <c r="B1089" s="5" t="n">
        <v>0.00078630787037037</v>
      </c>
      <c r="C1089" s="6" t="n">
        <v>1</v>
      </c>
      <c r="D1089" s="7" t="n">
        <v>37.41</v>
      </c>
      <c r="E1089" s="7" t="n">
        <v>17.2</v>
      </c>
      <c r="F1089" s="7" t="n">
        <v>643.452</v>
      </c>
      <c r="G1089" s="8" t="n">
        <v>830.946951276668</v>
      </c>
      <c r="H1089" s="6" t="n">
        <v>0</v>
      </c>
      <c r="I1089" s="8" t="n">
        <v>379.238136111111</v>
      </c>
      <c r="J1089" s="7" t="n">
        <v>0</v>
      </c>
      <c r="K1089" s="8" t="n">
        <v>550.3</v>
      </c>
      <c r="L1089" s="7" t="n">
        <v>27.4193548387096</v>
      </c>
      <c r="N1089" s="29" t="n">
        <v>1511</v>
      </c>
      <c r="P1089" s="30" t="n">
        <v>877</v>
      </c>
    </row>
    <row r="1090" customFormat="false" ht="12.75" hidden="false" customHeight="false" outlineLevel="0" collapsed="false">
      <c r="A1090" s="4" t="n">
        <v>68</v>
      </c>
      <c r="B1090" s="5" t="n">
        <v>0.000787037037037037</v>
      </c>
      <c r="C1090" s="6" t="n">
        <v>1</v>
      </c>
      <c r="D1090" s="7" t="n">
        <v>37.41</v>
      </c>
      <c r="E1090" s="7" t="n">
        <v>17.35</v>
      </c>
      <c r="F1090" s="7" t="n">
        <v>649.0635</v>
      </c>
      <c r="G1090" s="8" t="n">
        <v>831.628467951668</v>
      </c>
      <c r="H1090" s="6" t="n">
        <v>0</v>
      </c>
      <c r="I1090" s="8" t="n">
        <v>379.541761111111</v>
      </c>
      <c r="J1090" s="7" t="n">
        <v>0</v>
      </c>
      <c r="K1090" s="8" t="n">
        <v>552</v>
      </c>
      <c r="L1090" s="7" t="n">
        <v>26.9841269841267</v>
      </c>
      <c r="N1090" s="29" t="n">
        <v>1511</v>
      </c>
      <c r="P1090" s="30" t="n">
        <v>877</v>
      </c>
    </row>
    <row r="1091" customFormat="false" ht="12.75" hidden="false" customHeight="false" outlineLevel="0" collapsed="false">
      <c r="A1091" s="4" t="n">
        <v>68.062</v>
      </c>
      <c r="B1091" s="5" t="n">
        <v>0.00078775462962963</v>
      </c>
      <c r="C1091" s="6" t="n">
        <v>1</v>
      </c>
      <c r="D1091" s="7" t="n">
        <v>37.4</v>
      </c>
      <c r="E1091" s="7" t="n">
        <v>17.35</v>
      </c>
      <c r="F1091" s="7" t="n">
        <v>648.89</v>
      </c>
      <c r="G1091" s="8" t="n">
        <v>832.298987618334</v>
      </c>
      <c r="H1091" s="6" t="n">
        <v>0</v>
      </c>
      <c r="I1091" s="8" t="n">
        <v>379.840566666667</v>
      </c>
      <c r="J1091" s="7" t="n">
        <v>0</v>
      </c>
      <c r="K1091" s="8" t="n">
        <v>554</v>
      </c>
      <c r="L1091" s="7" t="n">
        <v>32.2580645161303</v>
      </c>
      <c r="N1091" s="29" t="n">
        <v>1509</v>
      </c>
      <c r="P1091" s="30" t="n">
        <v>878</v>
      </c>
    </row>
    <row r="1092" customFormat="false" ht="12.75" hidden="false" customHeight="false" outlineLevel="0" collapsed="false">
      <c r="A1092" s="4" t="n">
        <v>68.125</v>
      </c>
      <c r="B1092" s="5" t="n">
        <v>0.000788483796296296</v>
      </c>
      <c r="C1092" s="6" t="n">
        <v>1</v>
      </c>
      <c r="D1092" s="7" t="n">
        <v>37.39</v>
      </c>
      <c r="E1092" s="7" t="n">
        <v>17.74</v>
      </c>
      <c r="F1092" s="7" t="n">
        <v>663.2986</v>
      </c>
      <c r="G1092" s="8" t="n">
        <v>832.995451148335</v>
      </c>
      <c r="H1092" s="6" t="n">
        <v>0</v>
      </c>
      <c r="I1092" s="8" t="n">
        <v>380.151016666667</v>
      </c>
      <c r="J1092" s="7" t="n">
        <v>0</v>
      </c>
      <c r="K1092" s="8" t="n">
        <v>555.9</v>
      </c>
      <c r="L1092" s="7" t="n">
        <v>30.1587301587287</v>
      </c>
      <c r="N1092" s="29" t="n">
        <v>1511</v>
      </c>
      <c r="P1092" s="30" t="n">
        <v>879</v>
      </c>
    </row>
    <row r="1093" customFormat="false" ht="12.75" hidden="false" customHeight="false" outlineLevel="0" collapsed="false">
      <c r="A1093" s="4" t="n">
        <v>68.187</v>
      </c>
      <c r="B1093" s="5" t="n">
        <v>0.000789201388888889</v>
      </c>
      <c r="C1093" s="6" t="n">
        <v>1</v>
      </c>
      <c r="D1093" s="7" t="n">
        <v>37.39</v>
      </c>
      <c r="E1093" s="7" t="n">
        <v>17.47</v>
      </c>
      <c r="F1093" s="7" t="n">
        <v>653.2033</v>
      </c>
      <c r="G1093" s="8" t="n">
        <v>833.670427891668</v>
      </c>
      <c r="H1093" s="6" t="n">
        <v>0</v>
      </c>
      <c r="I1093" s="8" t="n">
        <v>380.451888888889</v>
      </c>
      <c r="J1093" s="7" t="n">
        <v>0</v>
      </c>
      <c r="K1093" s="8" t="n">
        <v>558.1</v>
      </c>
      <c r="L1093" s="7" t="n">
        <v>35.483870967744</v>
      </c>
      <c r="N1093" s="29" t="n">
        <v>1510</v>
      </c>
      <c r="P1093" s="30" t="n">
        <v>880</v>
      </c>
    </row>
    <row r="1094" customFormat="false" ht="12.75" hidden="false" customHeight="false" outlineLevel="0" collapsed="false">
      <c r="A1094" s="4" t="n">
        <v>68.25</v>
      </c>
      <c r="B1094" s="5" t="n">
        <v>0.000789930555555556</v>
      </c>
      <c r="C1094" s="6" t="n">
        <v>1</v>
      </c>
      <c r="D1094" s="7" t="n">
        <v>37.38</v>
      </c>
      <c r="E1094" s="7" t="n">
        <v>17.85</v>
      </c>
      <c r="F1094" s="7" t="n">
        <v>667.233</v>
      </c>
      <c r="G1094" s="8" t="n">
        <v>834.371022541668</v>
      </c>
      <c r="H1094" s="6" t="n">
        <v>0</v>
      </c>
      <c r="I1094" s="8" t="n">
        <v>380.764263888889</v>
      </c>
      <c r="J1094" s="7" t="n">
        <v>0</v>
      </c>
      <c r="K1094" s="8" t="n">
        <v>560.3</v>
      </c>
      <c r="L1094" s="7" t="n">
        <v>34.9206349206325</v>
      </c>
      <c r="N1094" s="29" t="n">
        <v>1511</v>
      </c>
      <c r="P1094" s="30" t="n">
        <v>880</v>
      </c>
    </row>
    <row r="1095" customFormat="false" ht="12.75" hidden="false" customHeight="false" outlineLevel="0" collapsed="false">
      <c r="A1095" s="4" t="n">
        <v>68.312</v>
      </c>
      <c r="B1095" s="5" t="n">
        <v>0.000790648148148148</v>
      </c>
      <c r="C1095" s="6" t="n">
        <v>1</v>
      </c>
      <c r="D1095" s="7" t="n">
        <v>37.38</v>
      </c>
      <c r="E1095" s="7" t="n">
        <v>17.74</v>
      </c>
      <c r="F1095" s="7" t="n">
        <v>663.1212</v>
      </c>
      <c r="G1095" s="8" t="n">
        <v>835.056247781668</v>
      </c>
      <c r="H1095" s="6" t="n">
        <v>0</v>
      </c>
      <c r="I1095" s="8" t="n">
        <v>381.069786111111</v>
      </c>
      <c r="J1095" s="7" t="n">
        <v>0</v>
      </c>
      <c r="K1095" s="8" t="n">
        <v>562.6</v>
      </c>
      <c r="L1095" s="7" t="n">
        <v>37.0967741935509</v>
      </c>
      <c r="N1095" s="29" t="n">
        <v>1511</v>
      </c>
      <c r="P1095" s="30" t="n">
        <v>881</v>
      </c>
    </row>
    <row r="1096" customFormat="false" ht="12.75" hidden="false" customHeight="false" outlineLevel="0" collapsed="false">
      <c r="A1096" s="4" t="n">
        <v>68.375</v>
      </c>
      <c r="B1096" s="5" t="n">
        <v>0.000791377314814815</v>
      </c>
      <c r="C1096" s="6" t="n">
        <v>1</v>
      </c>
      <c r="D1096" s="7" t="n">
        <v>37.38</v>
      </c>
      <c r="E1096" s="7" t="n">
        <v>17.89</v>
      </c>
      <c r="F1096" s="7" t="n">
        <v>668.7282</v>
      </c>
      <c r="G1096" s="8" t="n">
        <v>835.758412391668</v>
      </c>
      <c r="H1096" s="6" t="n">
        <v>0</v>
      </c>
      <c r="I1096" s="8" t="n">
        <v>381.382861111111</v>
      </c>
      <c r="J1096" s="7" t="n">
        <v>0</v>
      </c>
      <c r="K1096" s="8" t="n">
        <v>564.8</v>
      </c>
      <c r="L1096" s="7" t="n">
        <v>34.9206349206325</v>
      </c>
      <c r="N1096" s="29" t="n">
        <v>1510</v>
      </c>
      <c r="P1096" s="30" t="n">
        <v>882</v>
      </c>
    </row>
    <row r="1097" customFormat="false" ht="12.75" hidden="false" customHeight="false" outlineLevel="0" collapsed="false">
      <c r="A1097" s="4" t="n">
        <v>68.437</v>
      </c>
      <c r="B1097" s="5" t="n">
        <v>0.000792094907407407</v>
      </c>
      <c r="C1097" s="6" t="n">
        <v>1</v>
      </c>
      <c r="D1097" s="7" t="n">
        <v>37.37</v>
      </c>
      <c r="E1097" s="7" t="n">
        <v>17.89</v>
      </c>
      <c r="F1097" s="7" t="n">
        <v>668.5493</v>
      </c>
      <c r="G1097" s="8" t="n">
        <v>836.449246668335</v>
      </c>
      <c r="H1097" s="6" t="n">
        <v>0</v>
      </c>
      <c r="I1097" s="8" t="n">
        <v>381.690966666667</v>
      </c>
      <c r="J1097" s="7" t="n">
        <v>0</v>
      </c>
      <c r="K1097" s="8" t="n">
        <v>567.2</v>
      </c>
      <c r="L1097" s="7" t="n">
        <v>38.7096774193578</v>
      </c>
      <c r="N1097" s="29" t="n">
        <v>1511</v>
      </c>
      <c r="P1097" s="30" t="n">
        <v>882</v>
      </c>
    </row>
    <row r="1098" customFormat="false" ht="12.75" hidden="false" customHeight="false" outlineLevel="0" collapsed="false">
      <c r="A1098" s="4" t="n">
        <v>68.5</v>
      </c>
      <c r="B1098" s="5" t="n">
        <v>0.000792824074074074</v>
      </c>
      <c r="C1098" s="6" t="n">
        <v>1</v>
      </c>
      <c r="D1098" s="7" t="n">
        <v>37.36</v>
      </c>
      <c r="E1098" s="7" t="n">
        <v>18.16</v>
      </c>
      <c r="F1098" s="7" t="n">
        <v>678.4576</v>
      </c>
      <c r="G1098" s="8" t="n">
        <v>837.161627148335</v>
      </c>
      <c r="H1098" s="6" t="n">
        <v>0</v>
      </c>
      <c r="I1098" s="8" t="n">
        <v>382.008766666667</v>
      </c>
      <c r="J1098" s="7" t="n">
        <v>0</v>
      </c>
      <c r="K1098" s="8" t="n">
        <v>569.6</v>
      </c>
      <c r="L1098" s="7" t="n">
        <v>38.0952380952363</v>
      </c>
      <c r="N1098" s="29" t="n">
        <v>1511</v>
      </c>
      <c r="P1098" s="30" t="n">
        <v>883</v>
      </c>
    </row>
    <row r="1099" customFormat="false" ht="12.75" hidden="false" customHeight="false" outlineLevel="0" collapsed="false">
      <c r="A1099" s="4" t="n">
        <v>68.562</v>
      </c>
      <c r="B1099" s="5" t="n">
        <v>0.000793541666666667</v>
      </c>
      <c r="C1099" s="6" t="n">
        <v>1</v>
      </c>
      <c r="D1099" s="7" t="n">
        <v>37.35</v>
      </c>
      <c r="E1099" s="7" t="n">
        <v>18.35</v>
      </c>
      <c r="F1099" s="7" t="n">
        <v>685.3725</v>
      </c>
      <c r="G1099" s="8" t="n">
        <v>837.869845398335</v>
      </c>
      <c r="H1099" s="6" t="n">
        <v>0</v>
      </c>
      <c r="I1099" s="8" t="n">
        <v>382.324794444445</v>
      </c>
      <c r="J1099" s="7" t="n">
        <v>0</v>
      </c>
      <c r="K1099" s="8" t="n">
        <v>572.1</v>
      </c>
      <c r="L1099" s="7" t="n">
        <v>40.3225806451628</v>
      </c>
      <c r="N1099" s="29" t="n">
        <v>1510</v>
      </c>
      <c r="P1099" s="30" t="n">
        <v>884</v>
      </c>
    </row>
    <row r="1100" customFormat="false" ht="12.75" hidden="false" customHeight="false" outlineLevel="0" collapsed="false">
      <c r="A1100" s="4" t="n">
        <v>68.625</v>
      </c>
      <c r="B1100" s="5" t="n">
        <v>0.000794270833333333</v>
      </c>
      <c r="C1100" s="6" t="n">
        <v>1</v>
      </c>
      <c r="D1100" s="7" t="n">
        <v>37.35</v>
      </c>
      <c r="E1100" s="7" t="n">
        <v>18.32</v>
      </c>
      <c r="F1100" s="7" t="n">
        <v>684.252</v>
      </c>
      <c r="G1100" s="8" t="n">
        <v>838.588309998335</v>
      </c>
      <c r="H1100" s="6" t="n">
        <v>0</v>
      </c>
      <c r="I1100" s="8" t="n">
        <v>382.645394444445</v>
      </c>
      <c r="J1100" s="7" t="n">
        <v>0</v>
      </c>
      <c r="K1100" s="8" t="n">
        <v>574.7</v>
      </c>
      <c r="L1100" s="7" t="n">
        <v>41.2698412698401</v>
      </c>
      <c r="N1100" s="29" t="n">
        <v>1511</v>
      </c>
      <c r="P1100" s="30" t="n">
        <v>884</v>
      </c>
    </row>
    <row r="1101" customFormat="false" ht="12.75" hidden="false" customHeight="false" outlineLevel="0" collapsed="false">
      <c r="A1101" s="4" t="n">
        <v>68.687</v>
      </c>
      <c r="B1101" s="5" t="n">
        <v>0.000794988425925926</v>
      </c>
      <c r="C1101" s="6" t="n">
        <v>1</v>
      </c>
      <c r="D1101" s="7" t="n">
        <v>37.34</v>
      </c>
      <c r="E1101" s="7" t="n">
        <v>18.47</v>
      </c>
      <c r="F1101" s="7" t="n">
        <v>689.6698</v>
      </c>
      <c r="G1101" s="8" t="n">
        <v>839.300968791668</v>
      </c>
      <c r="H1101" s="6" t="n">
        <v>0</v>
      </c>
      <c r="I1101" s="8" t="n">
        <v>382.963488888889</v>
      </c>
      <c r="J1101" s="7" t="n">
        <v>0</v>
      </c>
      <c r="K1101" s="8" t="n">
        <v>577.2</v>
      </c>
      <c r="L1101" s="7" t="n">
        <v>40.3225806451628</v>
      </c>
      <c r="N1101" s="29" t="n">
        <v>1511</v>
      </c>
      <c r="P1101" s="30" t="n">
        <v>885</v>
      </c>
    </row>
    <row r="1102" customFormat="false" ht="12.75" hidden="false" customHeight="false" outlineLevel="0" collapsed="false">
      <c r="A1102" s="4" t="n">
        <v>68.75</v>
      </c>
      <c r="B1102" s="5" t="n">
        <v>0.000795717592592593</v>
      </c>
      <c r="C1102" s="6" t="n">
        <v>1</v>
      </c>
      <c r="D1102" s="7" t="n">
        <v>37.33</v>
      </c>
      <c r="E1102" s="7" t="n">
        <v>18.74</v>
      </c>
      <c r="F1102" s="7" t="n">
        <v>699.5642</v>
      </c>
      <c r="G1102" s="8" t="n">
        <v>840.035511201668</v>
      </c>
      <c r="H1102" s="6" t="n">
        <v>0</v>
      </c>
      <c r="I1102" s="8" t="n">
        <v>383.291438888889</v>
      </c>
      <c r="J1102" s="7" t="n">
        <v>0</v>
      </c>
      <c r="K1102" s="8" t="n">
        <v>579.9</v>
      </c>
      <c r="L1102" s="7" t="n">
        <v>42.8571428571402</v>
      </c>
      <c r="N1102" s="29" t="n">
        <v>1511</v>
      </c>
      <c r="P1102" s="30" t="n">
        <v>886</v>
      </c>
    </row>
    <row r="1103" customFormat="false" ht="12.75" hidden="false" customHeight="false" outlineLevel="0" collapsed="false">
      <c r="A1103" s="4" t="n">
        <v>68.812</v>
      </c>
      <c r="B1103" s="5" t="n">
        <v>0.000796435185185185</v>
      </c>
      <c r="C1103" s="6" t="n">
        <v>1</v>
      </c>
      <c r="D1103" s="7" t="n">
        <v>37.32</v>
      </c>
      <c r="E1103" s="7" t="n">
        <v>18.62</v>
      </c>
      <c r="F1103" s="7" t="n">
        <v>694.8984</v>
      </c>
      <c r="G1103" s="8" t="n">
        <v>840.753572881668</v>
      </c>
      <c r="H1103" s="6" t="n">
        <v>0</v>
      </c>
      <c r="I1103" s="8" t="n">
        <v>383.612116666667</v>
      </c>
      <c r="J1103" s="7" t="n">
        <v>0</v>
      </c>
      <c r="K1103" s="8" t="n">
        <v>582.5</v>
      </c>
      <c r="L1103" s="7" t="n">
        <v>41.9354838709697</v>
      </c>
      <c r="N1103" s="29" t="n">
        <v>1511</v>
      </c>
      <c r="P1103" s="30" t="n">
        <v>887</v>
      </c>
    </row>
    <row r="1104" customFormat="false" ht="12.75" hidden="false" customHeight="false" outlineLevel="0" collapsed="false">
      <c r="A1104" s="4" t="n">
        <v>68.875</v>
      </c>
      <c r="B1104" s="5" t="n">
        <v>0.000797164351851852</v>
      </c>
      <c r="C1104" s="6" t="n">
        <v>1</v>
      </c>
      <c r="D1104" s="7" t="n">
        <v>37.32</v>
      </c>
      <c r="E1104" s="7" t="n">
        <v>18.97</v>
      </c>
      <c r="F1104" s="7" t="n">
        <v>707.9604</v>
      </c>
      <c r="G1104" s="8" t="n">
        <v>841.496931301668</v>
      </c>
      <c r="H1104" s="6" t="n">
        <v>0</v>
      </c>
      <c r="I1104" s="8" t="n">
        <v>383.944091666667</v>
      </c>
      <c r="J1104" s="7" t="n">
        <v>0</v>
      </c>
      <c r="K1104" s="8" t="n">
        <v>585.1</v>
      </c>
      <c r="L1104" s="7" t="n">
        <v>41.2698412698401</v>
      </c>
      <c r="N1104" s="29" t="n">
        <v>1510</v>
      </c>
      <c r="P1104" s="30" t="n">
        <v>887</v>
      </c>
    </row>
    <row r="1105" customFormat="false" ht="12.75" hidden="false" customHeight="false" outlineLevel="0" collapsed="false">
      <c r="A1105" s="4" t="n">
        <v>68.937</v>
      </c>
      <c r="B1105" s="5" t="n">
        <v>0.000797881944444444</v>
      </c>
      <c r="C1105" s="6" t="n">
        <v>1</v>
      </c>
      <c r="D1105" s="7" t="n">
        <v>37.31</v>
      </c>
      <c r="E1105" s="7" t="n">
        <v>18.93</v>
      </c>
      <c r="F1105" s="7" t="n">
        <v>706.2783</v>
      </c>
      <c r="G1105" s="8" t="n">
        <v>842.226752211668</v>
      </c>
      <c r="H1105" s="6" t="n">
        <v>0</v>
      </c>
      <c r="I1105" s="8" t="n">
        <v>384.270108333333</v>
      </c>
      <c r="J1105" s="7" t="n">
        <v>0</v>
      </c>
      <c r="K1105" s="8" t="n">
        <v>587.8</v>
      </c>
      <c r="L1105" s="7" t="n">
        <v>43.5483870967748</v>
      </c>
      <c r="N1105" s="29" t="n">
        <v>1511</v>
      </c>
      <c r="P1105" s="30" t="n">
        <v>888</v>
      </c>
    </row>
    <row r="1106" customFormat="false" ht="12.75" hidden="false" customHeight="false" outlineLevel="0" collapsed="false">
      <c r="A1106" s="4" t="n">
        <v>69</v>
      </c>
      <c r="B1106" s="5" t="n">
        <v>0.000798611111111111</v>
      </c>
      <c r="C1106" s="6" t="n">
        <v>1</v>
      </c>
      <c r="D1106" s="7" t="n">
        <v>37.3</v>
      </c>
      <c r="E1106" s="7" t="n">
        <v>19.16</v>
      </c>
      <c r="F1106" s="7" t="n">
        <v>714.668</v>
      </c>
      <c r="G1106" s="8" t="n">
        <v>842.977153611668</v>
      </c>
      <c r="H1106" s="6" t="n">
        <v>0</v>
      </c>
      <c r="I1106" s="8" t="n">
        <v>384.605408333334</v>
      </c>
      <c r="J1106" s="7" t="n">
        <v>0</v>
      </c>
      <c r="K1106" s="8" t="n">
        <v>590.6</v>
      </c>
      <c r="L1106" s="7" t="n">
        <v>44.4444444444438</v>
      </c>
      <c r="N1106" s="29" t="n">
        <v>1510</v>
      </c>
      <c r="P1106" s="30" t="n">
        <v>889</v>
      </c>
    </row>
    <row r="1107" customFormat="false" ht="12.75" hidden="false" customHeight="false" outlineLevel="0" collapsed="false">
      <c r="A1107" s="4" t="n">
        <v>69.062</v>
      </c>
      <c r="B1107" s="5" t="n">
        <v>0.000799328703703704</v>
      </c>
      <c r="C1107" s="6" t="n">
        <v>1</v>
      </c>
      <c r="D1107" s="7" t="n">
        <v>37.29</v>
      </c>
      <c r="E1107" s="7" t="n">
        <v>19.51</v>
      </c>
      <c r="F1107" s="7" t="n">
        <v>727.5279</v>
      </c>
      <c r="G1107" s="8" t="n">
        <v>843.728932441668</v>
      </c>
      <c r="H1107" s="6" t="n">
        <v>0</v>
      </c>
      <c r="I1107" s="8" t="n">
        <v>384.941413888889</v>
      </c>
      <c r="J1107" s="7" t="n">
        <v>0</v>
      </c>
      <c r="K1107" s="8" t="n">
        <v>593.2</v>
      </c>
      <c r="L1107" s="7" t="n">
        <v>41.9354838709697</v>
      </c>
      <c r="N1107" s="29" t="n">
        <v>1511</v>
      </c>
      <c r="P1107" s="30" t="n">
        <v>890</v>
      </c>
    </row>
    <row r="1108" customFormat="false" ht="12.75" hidden="false" customHeight="false" outlineLevel="0" collapsed="false">
      <c r="A1108" s="4" t="n">
        <v>69.125</v>
      </c>
      <c r="B1108" s="5" t="n">
        <v>0.00080005787037037</v>
      </c>
      <c r="C1108" s="6" t="n">
        <v>1</v>
      </c>
      <c r="D1108" s="7" t="n">
        <v>37.29</v>
      </c>
      <c r="E1108" s="7" t="n">
        <v>19.47</v>
      </c>
      <c r="F1108" s="7" t="n">
        <v>726.0363</v>
      </c>
      <c r="G1108" s="8" t="n">
        <v>844.491270556668</v>
      </c>
      <c r="H1108" s="6" t="n">
        <v>0</v>
      </c>
      <c r="I1108" s="8" t="n">
        <v>385.282138888889</v>
      </c>
      <c r="J1108" s="7" t="n">
        <v>0</v>
      </c>
      <c r="K1108" s="8" t="n">
        <v>596</v>
      </c>
      <c r="L1108" s="7" t="n">
        <v>44.444444444442</v>
      </c>
      <c r="N1108" s="29" t="n">
        <v>1510</v>
      </c>
      <c r="P1108" s="30" t="n">
        <v>890</v>
      </c>
    </row>
    <row r="1109" customFormat="false" ht="12.75" hidden="false" customHeight="false" outlineLevel="0" collapsed="false">
      <c r="A1109" s="4" t="n">
        <v>69.187</v>
      </c>
      <c r="B1109" s="5" t="n">
        <v>0.000800775462962963</v>
      </c>
      <c r="C1109" s="6" t="n">
        <v>1</v>
      </c>
      <c r="D1109" s="7" t="n">
        <v>37.28</v>
      </c>
      <c r="E1109" s="7" t="n">
        <v>19.51</v>
      </c>
      <c r="F1109" s="7" t="n">
        <v>727.3328</v>
      </c>
      <c r="G1109" s="8" t="n">
        <v>845.242847783335</v>
      </c>
      <c r="H1109" s="6" t="n">
        <v>0</v>
      </c>
      <c r="I1109" s="8" t="n">
        <v>385.618144444445</v>
      </c>
      <c r="J1109" s="7" t="n">
        <v>0</v>
      </c>
      <c r="K1109" s="8" t="n">
        <v>598.9</v>
      </c>
      <c r="L1109" s="7" t="n">
        <v>46.7741935483885</v>
      </c>
      <c r="N1109" s="29" t="n">
        <v>1510</v>
      </c>
      <c r="P1109" s="30" t="n">
        <v>891</v>
      </c>
    </row>
    <row r="1110" customFormat="false" ht="12.75" hidden="false" customHeight="false" outlineLevel="0" collapsed="false">
      <c r="A1110" s="4" t="n">
        <v>69.25</v>
      </c>
      <c r="B1110" s="5" t="n">
        <v>0.00080150462962963</v>
      </c>
      <c r="C1110" s="6" t="n">
        <v>1</v>
      </c>
      <c r="D1110" s="7" t="n">
        <v>37.27</v>
      </c>
      <c r="E1110" s="7" t="n">
        <v>19.66</v>
      </c>
      <c r="F1110" s="7" t="n">
        <v>732.7282</v>
      </c>
      <c r="G1110" s="8" t="n">
        <v>846.012212393335</v>
      </c>
      <c r="H1110" s="6" t="n">
        <v>0</v>
      </c>
      <c r="I1110" s="8" t="n">
        <v>385.962194444445</v>
      </c>
      <c r="J1110" s="7" t="n">
        <v>0</v>
      </c>
      <c r="K1110" s="8" t="n">
        <v>601.7</v>
      </c>
      <c r="L1110" s="7" t="n">
        <v>44.4444444444438</v>
      </c>
      <c r="N1110" s="29" t="n">
        <v>1510</v>
      </c>
      <c r="P1110" s="30" t="n">
        <v>892</v>
      </c>
    </row>
    <row r="1111" customFormat="false" ht="12.75" hidden="false" customHeight="false" outlineLevel="0" collapsed="false">
      <c r="A1111" s="4" t="n">
        <v>69.312</v>
      </c>
      <c r="B1111" s="5" t="n">
        <v>0.000802222222222222</v>
      </c>
      <c r="C1111" s="6" t="n">
        <v>1</v>
      </c>
      <c r="D1111" s="7" t="n">
        <v>37.26</v>
      </c>
      <c r="E1111" s="7" t="n">
        <v>19.66</v>
      </c>
      <c r="F1111" s="7" t="n">
        <v>732.5316</v>
      </c>
      <c r="G1111" s="8" t="n">
        <v>846.769161713335</v>
      </c>
      <c r="H1111" s="6" t="n">
        <v>0</v>
      </c>
      <c r="I1111" s="8" t="n">
        <v>386.300783333333</v>
      </c>
      <c r="J1111" s="7" t="n">
        <v>0</v>
      </c>
      <c r="K1111" s="8" t="n">
        <v>604.5</v>
      </c>
      <c r="L1111" s="7" t="n">
        <v>45.1612903225817</v>
      </c>
      <c r="N1111" s="29" t="n">
        <v>1510</v>
      </c>
      <c r="P1111" s="30" t="n">
        <v>893</v>
      </c>
    </row>
    <row r="1112" customFormat="false" ht="12.75" hidden="false" customHeight="false" outlineLevel="0" collapsed="false">
      <c r="A1112" s="4" t="n">
        <v>69.375</v>
      </c>
      <c r="B1112" s="5" t="n">
        <v>0.000802951388888889</v>
      </c>
      <c r="C1112" s="6" t="n">
        <v>1</v>
      </c>
      <c r="D1112" s="7" t="n">
        <v>37.25</v>
      </c>
      <c r="E1112" s="7" t="n">
        <v>19.93</v>
      </c>
      <c r="F1112" s="7" t="n">
        <v>742.3925</v>
      </c>
      <c r="G1112" s="8" t="n">
        <v>847.548673838335</v>
      </c>
      <c r="H1112" s="6" t="n">
        <v>0</v>
      </c>
      <c r="I1112" s="8" t="n">
        <v>386.649558333333</v>
      </c>
      <c r="J1112" s="7" t="n">
        <v>0</v>
      </c>
      <c r="K1112" s="8" t="n">
        <v>607.4</v>
      </c>
      <c r="L1112" s="7" t="n">
        <v>46.0317460317439</v>
      </c>
      <c r="N1112" s="29" t="n">
        <v>1511</v>
      </c>
      <c r="P1112" s="30" t="n">
        <v>893</v>
      </c>
    </row>
    <row r="1113" customFormat="false" ht="12.75" hidden="false" customHeight="false" outlineLevel="0" collapsed="false">
      <c r="A1113" s="4" t="n">
        <v>69.437</v>
      </c>
      <c r="B1113" s="5" t="n">
        <v>0.000803668981481482</v>
      </c>
      <c r="C1113" s="6" t="n">
        <v>1</v>
      </c>
      <c r="D1113" s="7" t="n">
        <v>37.25</v>
      </c>
      <c r="E1113" s="7" t="n">
        <v>19.89</v>
      </c>
      <c r="F1113" s="7" t="n">
        <v>740.9025</v>
      </c>
      <c r="G1113" s="8" t="n">
        <v>848.314273088334</v>
      </c>
      <c r="H1113" s="6" t="n">
        <v>0</v>
      </c>
      <c r="I1113" s="8" t="n">
        <v>386.992108333333</v>
      </c>
      <c r="J1113" s="7" t="n">
        <v>0</v>
      </c>
      <c r="K1113" s="8" t="n">
        <v>610.2</v>
      </c>
      <c r="L1113" s="7" t="n">
        <v>45.1612903225835</v>
      </c>
      <c r="N1113" s="29" t="n">
        <v>1511</v>
      </c>
      <c r="P1113" s="30" t="n">
        <v>894</v>
      </c>
    </row>
    <row r="1114" customFormat="false" ht="12.75" hidden="false" customHeight="false" outlineLevel="0" collapsed="false">
      <c r="A1114" s="4" t="n">
        <v>69.5</v>
      </c>
      <c r="B1114" s="5" t="n">
        <v>0.000804398148148148</v>
      </c>
      <c r="C1114" s="6" t="n">
        <v>1</v>
      </c>
      <c r="D1114" s="7" t="n">
        <v>37.23</v>
      </c>
      <c r="E1114" s="7" t="n">
        <v>20.12</v>
      </c>
      <c r="F1114" s="7" t="n">
        <v>749.0676</v>
      </c>
      <c r="G1114" s="8" t="n">
        <v>849.100794068334</v>
      </c>
      <c r="H1114" s="6" t="n">
        <v>0</v>
      </c>
      <c r="I1114" s="8" t="n">
        <v>387.344208333333</v>
      </c>
      <c r="J1114" s="7" t="n">
        <v>0</v>
      </c>
      <c r="K1114" s="8" t="n">
        <v>612.9</v>
      </c>
      <c r="L1114" s="7" t="n">
        <v>42.8571428571402</v>
      </c>
      <c r="N1114" s="29" t="n">
        <v>1510</v>
      </c>
      <c r="P1114" s="30" t="n">
        <v>895</v>
      </c>
    </row>
    <row r="1115" customFormat="false" ht="12.75" hidden="false" customHeight="false" outlineLevel="0" collapsed="false">
      <c r="A1115" s="4" t="n">
        <v>69.562</v>
      </c>
      <c r="B1115" s="5" t="n">
        <v>0.000805115740740741</v>
      </c>
      <c r="C1115" s="6" t="n">
        <v>1</v>
      </c>
      <c r="D1115" s="7" t="n">
        <v>37.23</v>
      </c>
      <c r="E1115" s="7" t="n">
        <v>20.35</v>
      </c>
      <c r="F1115" s="7" t="n">
        <v>757.6305</v>
      </c>
      <c r="G1115" s="8" t="n">
        <v>849.883678918334</v>
      </c>
      <c r="H1115" s="6" t="n">
        <v>0</v>
      </c>
      <c r="I1115" s="8" t="n">
        <v>387.694680555556</v>
      </c>
      <c r="J1115" s="7" t="n">
        <v>0</v>
      </c>
      <c r="K1115" s="8" t="n">
        <v>615.6</v>
      </c>
      <c r="L1115" s="7" t="n">
        <v>43.5483870967766</v>
      </c>
      <c r="N1115" s="29" t="n">
        <v>1511</v>
      </c>
      <c r="P1115" s="30" t="n">
        <v>896</v>
      </c>
    </row>
    <row r="1116" customFormat="false" ht="12.75" hidden="false" customHeight="false" outlineLevel="0" collapsed="false">
      <c r="A1116" s="4" t="n">
        <v>69.625</v>
      </c>
      <c r="B1116" s="5" t="n">
        <v>0.000805844907407407</v>
      </c>
      <c r="C1116" s="6" t="n">
        <v>1</v>
      </c>
      <c r="D1116" s="7" t="n">
        <v>37.22</v>
      </c>
      <c r="E1116" s="7" t="n">
        <v>20.35</v>
      </c>
      <c r="F1116" s="7" t="n">
        <v>757.427</v>
      </c>
      <c r="G1116" s="8" t="n">
        <v>850.678977268334</v>
      </c>
      <c r="H1116" s="6" t="n">
        <v>0</v>
      </c>
      <c r="I1116" s="8" t="n">
        <v>388.050805555556</v>
      </c>
      <c r="J1116" s="7" t="n">
        <v>0</v>
      </c>
      <c r="K1116" s="8" t="n">
        <v>618.3</v>
      </c>
      <c r="L1116" s="7" t="n">
        <v>42.8571428571402</v>
      </c>
      <c r="N1116" s="29" t="n">
        <v>1510</v>
      </c>
      <c r="P1116" s="30" t="n">
        <v>897</v>
      </c>
    </row>
    <row r="1117" customFormat="false" ht="12.75" hidden="false" customHeight="false" outlineLevel="0" collapsed="false">
      <c r="A1117" s="4" t="n">
        <v>69.687</v>
      </c>
      <c r="B1117" s="5" t="n">
        <v>0.0008065625</v>
      </c>
      <c r="C1117" s="6" t="n">
        <v>1</v>
      </c>
      <c r="D1117" s="7" t="n">
        <v>37.22</v>
      </c>
      <c r="E1117" s="7" t="n">
        <v>20.28</v>
      </c>
      <c r="F1117" s="7" t="n">
        <v>754.8216</v>
      </c>
      <c r="G1117" s="8" t="n">
        <v>851.458959588334</v>
      </c>
      <c r="H1117" s="6" t="n">
        <v>0</v>
      </c>
      <c r="I1117" s="8" t="n">
        <v>388.400072222222</v>
      </c>
      <c r="J1117" s="7" t="n">
        <v>0</v>
      </c>
      <c r="K1117" s="8" t="n">
        <v>620.9</v>
      </c>
      <c r="L1117" s="7" t="n">
        <v>41.9354838709697</v>
      </c>
      <c r="N1117" s="29" t="n">
        <v>1511</v>
      </c>
      <c r="P1117" s="30" t="n">
        <v>897</v>
      </c>
    </row>
    <row r="1118" customFormat="false" ht="12.75" hidden="false" customHeight="false" outlineLevel="0" collapsed="false">
      <c r="A1118" s="4" t="n">
        <v>69.75</v>
      </c>
      <c r="B1118" s="5" t="n">
        <v>0.000807291666666667</v>
      </c>
      <c r="C1118" s="6" t="n">
        <v>1</v>
      </c>
      <c r="D1118" s="7" t="n">
        <v>37.2</v>
      </c>
      <c r="E1118" s="7" t="n">
        <v>20.55</v>
      </c>
      <c r="F1118" s="7" t="n">
        <v>764.46</v>
      </c>
      <c r="G1118" s="8" t="n">
        <v>852.261642588334</v>
      </c>
      <c r="H1118" s="6" t="n">
        <v>0</v>
      </c>
      <c r="I1118" s="8" t="n">
        <v>388.759697222222</v>
      </c>
      <c r="J1118" s="7" t="n">
        <v>0</v>
      </c>
      <c r="K1118" s="8" t="n">
        <v>623.4</v>
      </c>
      <c r="L1118" s="7" t="n">
        <v>39.6825396825382</v>
      </c>
      <c r="N1118" s="29" t="n">
        <v>1510</v>
      </c>
      <c r="P1118" s="30" t="n">
        <v>898</v>
      </c>
    </row>
    <row r="1119" customFormat="false" ht="12.75" hidden="false" customHeight="false" outlineLevel="0" collapsed="false">
      <c r="A1119" s="4" t="n">
        <v>69.812</v>
      </c>
      <c r="B1119" s="5" t="n">
        <v>0.000808009259259259</v>
      </c>
      <c r="C1119" s="6" t="n">
        <v>1</v>
      </c>
      <c r="D1119" s="7" t="n">
        <v>37.2</v>
      </c>
      <c r="E1119" s="7" t="n">
        <v>20.35</v>
      </c>
      <c r="F1119" s="7" t="n">
        <v>757.02</v>
      </c>
      <c r="G1119" s="8" t="n">
        <v>853.043896588334</v>
      </c>
      <c r="H1119" s="6" t="n">
        <v>0</v>
      </c>
      <c r="I1119" s="8" t="n">
        <v>389.110169444445</v>
      </c>
      <c r="J1119" s="7" t="n">
        <v>0</v>
      </c>
      <c r="K1119" s="8" t="n">
        <v>626</v>
      </c>
      <c r="L1119" s="7" t="n">
        <v>41.9354838709697</v>
      </c>
      <c r="N1119" s="29" t="n">
        <v>1510</v>
      </c>
      <c r="P1119" s="30" t="n">
        <v>899</v>
      </c>
    </row>
    <row r="1120" customFormat="false" ht="12.75" hidden="false" customHeight="false" outlineLevel="0" collapsed="false">
      <c r="A1120" s="4" t="n">
        <v>69.875</v>
      </c>
      <c r="B1120" s="5" t="n">
        <v>0.000808738425925926</v>
      </c>
      <c r="C1120" s="6" t="n">
        <v>1</v>
      </c>
      <c r="D1120" s="7" t="n">
        <v>37.19</v>
      </c>
      <c r="E1120" s="7" t="n">
        <v>20.97</v>
      </c>
      <c r="F1120" s="7" t="n">
        <v>779.8743</v>
      </c>
      <c r="G1120" s="8" t="n">
        <v>853.862764603334</v>
      </c>
      <c r="H1120" s="6" t="n">
        <v>0</v>
      </c>
      <c r="I1120" s="8" t="n">
        <v>389.477144444445</v>
      </c>
      <c r="J1120" s="7" t="n">
        <v>0</v>
      </c>
      <c r="K1120" s="8" t="n">
        <v>628.4</v>
      </c>
      <c r="L1120" s="7" t="n">
        <v>38.0952380952363</v>
      </c>
      <c r="N1120" s="29" t="n">
        <v>1510</v>
      </c>
      <c r="P1120" s="30" t="n">
        <v>900</v>
      </c>
    </row>
    <row r="1121" customFormat="false" ht="12.75" hidden="false" customHeight="false" outlineLevel="0" collapsed="false">
      <c r="A1121" s="4" t="n">
        <v>69.937</v>
      </c>
      <c r="B1121" s="5" t="n">
        <v>0.000809456018518519</v>
      </c>
      <c r="C1121" s="6" t="n">
        <v>1</v>
      </c>
      <c r="D1121" s="7" t="n">
        <v>37.19</v>
      </c>
      <c r="E1121" s="7" t="n">
        <v>20.78</v>
      </c>
      <c r="F1121" s="7" t="n">
        <v>772.8082</v>
      </c>
      <c r="G1121" s="8" t="n">
        <v>854.661333076668</v>
      </c>
      <c r="H1121" s="6" t="n">
        <v>0</v>
      </c>
      <c r="I1121" s="8" t="n">
        <v>389.835022222222</v>
      </c>
      <c r="J1121" s="7" t="n">
        <v>0</v>
      </c>
      <c r="K1121" s="8" t="n">
        <v>630.7</v>
      </c>
      <c r="L1121" s="7" t="n">
        <v>37.0967741935509</v>
      </c>
      <c r="N1121" s="29" t="n">
        <v>1511</v>
      </c>
      <c r="P1121" s="30" t="n">
        <v>901</v>
      </c>
    </row>
    <row r="1122" customFormat="false" ht="12.75" hidden="false" customHeight="false" outlineLevel="0" collapsed="false">
      <c r="A1122" s="4" t="n">
        <v>70</v>
      </c>
      <c r="B1122" s="5" t="n">
        <v>0.000810185185185185</v>
      </c>
      <c r="C1122" s="6" t="n">
        <v>1</v>
      </c>
      <c r="D1122" s="7" t="n">
        <v>37.18</v>
      </c>
      <c r="E1122" s="7" t="n">
        <v>20.97</v>
      </c>
      <c r="F1122" s="7" t="n">
        <v>779.6646</v>
      </c>
      <c r="G1122" s="8" t="n">
        <v>855.479980906668</v>
      </c>
      <c r="H1122" s="6" t="n">
        <v>0</v>
      </c>
      <c r="I1122" s="8" t="n">
        <v>390.201997222222</v>
      </c>
      <c r="J1122" s="7" t="n">
        <v>0</v>
      </c>
      <c r="K1122" s="8" t="n">
        <v>633.1</v>
      </c>
      <c r="L1122" s="7" t="n">
        <v>38.0952380952363</v>
      </c>
      <c r="N1122" s="29" t="n">
        <v>1510</v>
      </c>
      <c r="P1122" s="30" t="n">
        <v>901</v>
      </c>
    </row>
    <row r="1123" customFormat="false" ht="12.75" hidden="false" customHeight="false" outlineLevel="0" collapsed="false">
      <c r="A1123" s="4" t="n">
        <v>70.062</v>
      </c>
      <c r="B1123" s="5" t="n">
        <v>0.000810902777777778</v>
      </c>
      <c r="C1123" s="6" t="n">
        <v>1</v>
      </c>
      <c r="D1123" s="7" t="n">
        <v>37.17</v>
      </c>
      <c r="E1123" s="7" t="n">
        <v>20.85</v>
      </c>
      <c r="F1123" s="7" t="n">
        <v>774.9945</v>
      </c>
      <c r="G1123" s="8" t="n">
        <v>856.280808556668</v>
      </c>
      <c r="H1123" s="6" t="n">
        <v>0</v>
      </c>
      <c r="I1123" s="8" t="n">
        <v>390.561080555556</v>
      </c>
      <c r="J1123" s="7" t="n">
        <v>0</v>
      </c>
      <c r="K1123" s="8" t="n">
        <v>635.3</v>
      </c>
      <c r="L1123" s="7" t="n">
        <v>35.4838709677422</v>
      </c>
      <c r="N1123" s="29" t="n">
        <v>1511</v>
      </c>
      <c r="P1123" s="30" t="n">
        <v>902</v>
      </c>
    </row>
    <row r="1124" customFormat="false" ht="12.75" hidden="false" customHeight="false" outlineLevel="0" collapsed="false">
      <c r="A1124" s="4" t="n">
        <v>70.125</v>
      </c>
      <c r="B1124" s="5" t="n">
        <v>0.000811631944444445</v>
      </c>
      <c r="C1124" s="6" t="n">
        <v>1</v>
      </c>
      <c r="D1124" s="7" t="n">
        <v>37.17</v>
      </c>
      <c r="E1124" s="7" t="n">
        <v>21.09</v>
      </c>
      <c r="F1124" s="7" t="n">
        <v>783.9153</v>
      </c>
      <c r="G1124" s="8" t="n">
        <v>857.103919621668</v>
      </c>
      <c r="H1124" s="6" t="n">
        <v>0</v>
      </c>
      <c r="I1124" s="8" t="n">
        <v>390.930155555556</v>
      </c>
      <c r="J1124" s="7" t="n">
        <v>0</v>
      </c>
      <c r="K1124" s="8" t="n">
        <v>637.5</v>
      </c>
      <c r="L1124" s="7" t="n">
        <v>34.9206349206343</v>
      </c>
      <c r="N1124" s="29" t="n">
        <v>1511</v>
      </c>
      <c r="P1124" s="30" t="n">
        <v>903</v>
      </c>
    </row>
    <row r="1125" customFormat="false" ht="12.75" hidden="false" customHeight="false" outlineLevel="0" collapsed="false">
      <c r="A1125" s="4" t="n">
        <v>70.187</v>
      </c>
      <c r="B1125" s="5" t="n">
        <v>0.000812349537037037</v>
      </c>
      <c r="C1125" s="6" t="n">
        <v>1</v>
      </c>
      <c r="D1125" s="7" t="n">
        <v>37.17</v>
      </c>
      <c r="E1125" s="7" t="n">
        <v>20.89</v>
      </c>
      <c r="F1125" s="7" t="n">
        <v>776.4813</v>
      </c>
      <c r="G1125" s="8" t="n">
        <v>857.906283631668</v>
      </c>
      <c r="H1125" s="6" t="n">
        <v>0</v>
      </c>
      <c r="I1125" s="8" t="n">
        <v>391.289927777778</v>
      </c>
      <c r="J1125" s="7" t="n">
        <v>0</v>
      </c>
      <c r="K1125" s="8" t="n">
        <v>639.6</v>
      </c>
      <c r="L1125" s="7" t="n">
        <v>33.8709677419372</v>
      </c>
      <c r="N1125" s="29" t="n">
        <v>1510</v>
      </c>
      <c r="P1125" s="30" t="n">
        <v>904</v>
      </c>
    </row>
    <row r="1126" customFormat="false" ht="12.75" hidden="false" customHeight="false" outlineLevel="0" collapsed="false">
      <c r="A1126" s="4" t="n">
        <v>70.25</v>
      </c>
      <c r="B1126" s="5" t="n">
        <v>0.000813078703703704</v>
      </c>
      <c r="C1126" s="6" t="n">
        <v>1</v>
      </c>
      <c r="D1126" s="7" t="n">
        <v>37.16</v>
      </c>
      <c r="E1126" s="7" t="n">
        <v>20.74</v>
      </c>
      <c r="F1126" s="7" t="n">
        <v>770.6984</v>
      </c>
      <c r="G1126" s="8" t="n">
        <v>858.715516951668</v>
      </c>
      <c r="H1126" s="6" t="n">
        <v>0</v>
      </c>
      <c r="I1126" s="8" t="n">
        <v>391.652877777778</v>
      </c>
      <c r="J1126" s="7" t="n">
        <v>0</v>
      </c>
      <c r="K1126" s="8" t="n">
        <v>641.6</v>
      </c>
      <c r="L1126" s="7" t="n">
        <v>31.7460317460305</v>
      </c>
      <c r="N1126" s="29" t="n">
        <v>1511</v>
      </c>
      <c r="P1126" s="30" t="n">
        <v>905</v>
      </c>
    </row>
    <row r="1127" customFormat="false" ht="12.75" hidden="false" customHeight="false" outlineLevel="0" collapsed="false">
      <c r="A1127" s="4" t="n">
        <v>70.312</v>
      </c>
      <c r="B1127" s="5" t="n">
        <v>0.000813796296296296</v>
      </c>
      <c r="C1127" s="6" t="n">
        <v>1</v>
      </c>
      <c r="D1127" s="7" t="n">
        <v>37.15</v>
      </c>
      <c r="E1127" s="7" t="n">
        <v>20.93</v>
      </c>
      <c r="F1127" s="7" t="n">
        <v>777.5495</v>
      </c>
      <c r="G1127" s="8" t="n">
        <v>859.518984768334</v>
      </c>
      <c r="H1127" s="6" t="n">
        <v>0</v>
      </c>
      <c r="I1127" s="8" t="n">
        <v>392.013338888889</v>
      </c>
      <c r="J1127" s="7" t="n">
        <v>0</v>
      </c>
      <c r="K1127" s="8" t="n">
        <v>643.5</v>
      </c>
      <c r="L1127" s="7" t="n">
        <v>30.6451612903234</v>
      </c>
      <c r="N1127" s="29" t="n">
        <v>1511</v>
      </c>
      <c r="P1127" s="30" t="n">
        <v>905</v>
      </c>
    </row>
    <row r="1128" customFormat="false" ht="12.75" hidden="false" customHeight="false" outlineLevel="0" collapsed="false">
      <c r="A1128" s="4" t="n">
        <v>70.375</v>
      </c>
      <c r="B1128" s="5" t="n">
        <v>0.000814525462962963</v>
      </c>
      <c r="C1128" s="6" t="n">
        <v>1</v>
      </c>
      <c r="D1128" s="7" t="n">
        <v>37.15</v>
      </c>
      <c r="E1128" s="7" t="n">
        <v>20.85</v>
      </c>
      <c r="F1128" s="7" t="n">
        <v>774.5775</v>
      </c>
      <c r="G1128" s="8" t="n">
        <v>860.332291143334</v>
      </c>
      <c r="H1128" s="6" t="n">
        <v>0</v>
      </c>
      <c r="I1128" s="8" t="n">
        <v>392.378213888889</v>
      </c>
      <c r="J1128" s="7" t="n">
        <v>0</v>
      </c>
      <c r="K1128" s="8" t="n">
        <v>645.6</v>
      </c>
      <c r="L1128" s="7" t="n">
        <v>33.3333333333324</v>
      </c>
      <c r="N1128" s="29" t="n">
        <v>1511</v>
      </c>
      <c r="P1128" s="30" t="n">
        <v>906</v>
      </c>
    </row>
    <row r="1129" customFormat="false" ht="12.75" hidden="false" customHeight="false" outlineLevel="0" collapsed="false">
      <c r="A1129" s="4" t="n">
        <v>70.437</v>
      </c>
      <c r="B1129" s="5" t="n">
        <v>0.000815243055555556</v>
      </c>
      <c r="C1129" s="6" t="n">
        <v>1</v>
      </c>
      <c r="D1129" s="7" t="n">
        <v>37.14</v>
      </c>
      <c r="E1129" s="7" t="n">
        <v>20.97</v>
      </c>
      <c r="F1129" s="7" t="n">
        <v>778.8258</v>
      </c>
      <c r="G1129" s="8" t="n">
        <v>861.137077803334</v>
      </c>
      <c r="H1129" s="6" t="n">
        <v>0</v>
      </c>
      <c r="I1129" s="8" t="n">
        <v>392.739363888889</v>
      </c>
      <c r="J1129" s="7" t="n">
        <v>0</v>
      </c>
      <c r="K1129" s="8" t="n">
        <v>647.4</v>
      </c>
      <c r="L1129" s="7" t="n">
        <v>29.0322580645165</v>
      </c>
      <c r="N1129" s="29" t="n">
        <v>1511</v>
      </c>
      <c r="P1129" s="30" t="n">
        <v>907</v>
      </c>
    </row>
    <row r="1130" customFormat="false" ht="12.75" hidden="false" customHeight="false" outlineLevel="0" collapsed="false">
      <c r="A1130" s="4" t="n">
        <v>70.5</v>
      </c>
      <c r="B1130" s="5" t="n">
        <v>0.000815972222222222</v>
      </c>
      <c r="C1130" s="6" t="n">
        <v>1</v>
      </c>
      <c r="D1130" s="7" t="n">
        <v>37.14</v>
      </c>
      <c r="E1130" s="7" t="n">
        <v>20.85</v>
      </c>
      <c r="F1130" s="7" t="n">
        <v>774.369</v>
      </c>
      <c r="G1130" s="8" t="n">
        <v>861.950165253334</v>
      </c>
      <c r="H1130" s="6" t="n">
        <v>0</v>
      </c>
      <c r="I1130" s="8" t="n">
        <v>393.104238888889</v>
      </c>
      <c r="J1130" s="7" t="n">
        <v>0</v>
      </c>
      <c r="K1130" s="8" t="n">
        <v>649.1</v>
      </c>
      <c r="L1130" s="7" t="n">
        <v>26.9841269841267</v>
      </c>
      <c r="N1130" s="29" t="n">
        <v>1510</v>
      </c>
      <c r="P1130" s="30" t="n">
        <v>908</v>
      </c>
    </row>
    <row r="1131" customFormat="false" ht="12.75" hidden="false" customHeight="false" outlineLevel="0" collapsed="false">
      <c r="A1131" s="4" t="n">
        <v>70.562</v>
      </c>
      <c r="B1131" s="5" t="n">
        <v>0.000816689814814815</v>
      </c>
      <c r="C1131" s="6" t="n">
        <v>1</v>
      </c>
      <c r="D1131" s="7" t="n">
        <v>37.15</v>
      </c>
      <c r="E1131" s="7" t="n">
        <v>20.78</v>
      </c>
      <c r="F1131" s="7" t="n">
        <v>771.977</v>
      </c>
      <c r="G1131" s="8" t="n">
        <v>862.747874820001</v>
      </c>
      <c r="H1131" s="6" t="n">
        <v>0</v>
      </c>
      <c r="I1131" s="8" t="n">
        <v>393.462116666667</v>
      </c>
      <c r="J1131" s="7" t="n">
        <v>0</v>
      </c>
      <c r="K1131" s="8" t="n">
        <v>650.7</v>
      </c>
      <c r="L1131" s="7" t="n">
        <v>25.8064516129046</v>
      </c>
      <c r="N1131" s="29" t="n">
        <v>1511</v>
      </c>
      <c r="P1131" s="30" t="n">
        <v>909</v>
      </c>
    </row>
    <row r="1132" customFormat="false" ht="12.75" hidden="false" customHeight="false" outlineLevel="0" collapsed="false">
      <c r="A1132" s="4" t="n">
        <v>70.625</v>
      </c>
      <c r="B1132" s="5" t="n">
        <v>0.000817418981481482</v>
      </c>
      <c r="C1132" s="6" t="n">
        <v>1</v>
      </c>
      <c r="D1132" s="7" t="n">
        <v>37.14</v>
      </c>
      <c r="E1132" s="7" t="n">
        <v>21.12</v>
      </c>
      <c r="F1132" s="7" t="n">
        <v>784.3968</v>
      </c>
      <c r="G1132" s="8" t="n">
        <v>863.571491460001</v>
      </c>
      <c r="H1132" s="6" t="n">
        <v>0</v>
      </c>
      <c r="I1132" s="8" t="n">
        <v>393.831716666667</v>
      </c>
      <c r="J1132" s="7" t="n">
        <v>0</v>
      </c>
      <c r="K1132" s="8" t="n">
        <v>652.2</v>
      </c>
      <c r="L1132" s="7" t="n">
        <v>23.8095238095229</v>
      </c>
      <c r="N1132" s="29" t="n">
        <v>1511</v>
      </c>
      <c r="P1132" s="30" t="n">
        <v>909</v>
      </c>
    </row>
    <row r="1133" customFormat="false" ht="12.75" hidden="false" customHeight="false" outlineLevel="0" collapsed="false">
      <c r="A1133" s="4" t="n">
        <v>70.687</v>
      </c>
      <c r="B1133" s="5" t="n">
        <v>0.000818136574074074</v>
      </c>
      <c r="C1133" s="6" t="n">
        <v>1</v>
      </c>
      <c r="D1133" s="7" t="n">
        <v>37.14</v>
      </c>
      <c r="E1133" s="7" t="n">
        <v>20.85</v>
      </c>
      <c r="F1133" s="7" t="n">
        <v>774.369</v>
      </c>
      <c r="G1133" s="8" t="n">
        <v>864.371672760001</v>
      </c>
      <c r="H1133" s="6" t="n">
        <v>0</v>
      </c>
      <c r="I1133" s="8" t="n">
        <v>394.1908</v>
      </c>
      <c r="J1133" s="7" t="n">
        <v>0</v>
      </c>
      <c r="K1133" s="8" t="n">
        <v>653.6</v>
      </c>
      <c r="L1133" s="7" t="n">
        <v>22.5806451612908</v>
      </c>
      <c r="N1133" s="29" t="n">
        <v>1511</v>
      </c>
      <c r="P1133" s="30" t="n">
        <v>910</v>
      </c>
    </row>
    <row r="1134" customFormat="false" ht="12.75" hidden="false" customHeight="false" outlineLevel="0" collapsed="false">
      <c r="A1134" s="4" t="n">
        <v>70.75</v>
      </c>
      <c r="B1134" s="5" t="n">
        <v>0.000818865740740741</v>
      </c>
      <c r="C1134" s="6" t="n">
        <v>1</v>
      </c>
      <c r="D1134" s="7" t="n">
        <v>37.14</v>
      </c>
      <c r="E1134" s="7" t="n">
        <v>20.93</v>
      </c>
      <c r="F1134" s="7" t="n">
        <v>777.3402</v>
      </c>
      <c r="G1134" s="8" t="n">
        <v>865.187879970001</v>
      </c>
      <c r="H1134" s="6" t="n">
        <v>0</v>
      </c>
      <c r="I1134" s="8" t="n">
        <v>394.557075</v>
      </c>
      <c r="J1134" s="7" t="n">
        <v>0</v>
      </c>
      <c r="K1134" s="8" t="n">
        <v>654.9</v>
      </c>
      <c r="L1134" s="7" t="n">
        <v>20.6349206349191</v>
      </c>
      <c r="N1134" s="29" t="n">
        <v>1511</v>
      </c>
      <c r="P1134" s="30" t="n">
        <v>911</v>
      </c>
    </row>
    <row r="1135" customFormat="false" ht="12.75" hidden="false" customHeight="false" outlineLevel="0" collapsed="false">
      <c r="A1135" s="4" t="n">
        <v>70.812</v>
      </c>
      <c r="B1135" s="5" t="n">
        <v>0.000819583333333333</v>
      </c>
      <c r="C1135" s="6" t="n">
        <v>1</v>
      </c>
      <c r="D1135" s="7" t="n">
        <v>37.12</v>
      </c>
      <c r="E1135" s="7" t="n">
        <v>21.05</v>
      </c>
      <c r="F1135" s="7" t="n">
        <v>781.376</v>
      </c>
      <c r="G1135" s="8" t="n">
        <v>865.995301836668</v>
      </c>
      <c r="H1135" s="6" t="n">
        <v>0</v>
      </c>
      <c r="I1135" s="8" t="n">
        <v>394.919602777778</v>
      </c>
      <c r="J1135" s="7" t="n">
        <v>0</v>
      </c>
      <c r="K1135" s="8" t="n">
        <v>656.1</v>
      </c>
      <c r="L1135" s="7" t="n">
        <v>19.3548387096789</v>
      </c>
      <c r="N1135" s="29" t="n">
        <v>1511</v>
      </c>
      <c r="P1135" s="30" t="n">
        <v>912</v>
      </c>
    </row>
    <row r="1136" customFormat="false" ht="12.75" hidden="false" customHeight="false" outlineLevel="0" collapsed="false">
      <c r="A1136" s="4" t="n">
        <v>70.875</v>
      </c>
      <c r="B1136" s="5" t="n">
        <v>0.0008203125</v>
      </c>
      <c r="C1136" s="6" t="n">
        <v>1</v>
      </c>
      <c r="D1136" s="7" t="n">
        <v>37.12</v>
      </c>
      <c r="E1136" s="7" t="n">
        <v>20.93</v>
      </c>
      <c r="F1136" s="7" t="n">
        <v>776.9216</v>
      </c>
      <c r="G1136" s="8" t="n">
        <v>866.811069516668</v>
      </c>
      <c r="H1136" s="6" t="n">
        <v>0</v>
      </c>
      <c r="I1136" s="8" t="n">
        <v>395.285877777778</v>
      </c>
      <c r="J1136" s="7" t="n">
        <v>0</v>
      </c>
      <c r="K1136" s="8" t="n">
        <v>657.3</v>
      </c>
      <c r="L1136" s="7" t="n">
        <v>19.0476190476172</v>
      </c>
      <c r="N1136" s="29" t="n">
        <v>1510</v>
      </c>
      <c r="P1136" s="30" t="n">
        <v>913</v>
      </c>
    </row>
    <row r="1137" customFormat="false" ht="12.75" hidden="false" customHeight="false" outlineLevel="0" collapsed="false">
      <c r="A1137" s="4" t="n">
        <v>70.937</v>
      </c>
      <c r="B1137" s="5" t="n">
        <v>0.000821030092592593</v>
      </c>
      <c r="C1137" s="6" t="n">
        <v>1</v>
      </c>
      <c r="D1137" s="7" t="n">
        <v>37.12</v>
      </c>
      <c r="E1137" s="7" t="n">
        <v>20.97</v>
      </c>
      <c r="F1137" s="7" t="n">
        <v>778.4064</v>
      </c>
      <c r="G1137" s="8" t="n">
        <v>867.615422796668</v>
      </c>
      <c r="H1137" s="6" t="n">
        <v>0</v>
      </c>
      <c r="I1137" s="8" t="n">
        <v>395.647027777778</v>
      </c>
      <c r="J1137" s="7" t="n">
        <v>0</v>
      </c>
      <c r="K1137" s="8" t="n">
        <v>658.1</v>
      </c>
      <c r="L1137" s="7" t="n">
        <v>12.9032258064532</v>
      </c>
      <c r="N1137" s="29" t="n">
        <v>1511</v>
      </c>
      <c r="P1137" s="30" t="n">
        <v>913</v>
      </c>
    </row>
    <row r="1138" customFormat="false" ht="12.75" hidden="false" customHeight="false" outlineLevel="0" collapsed="false">
      <c r="A1138" s="4" t="n">
        <v>71</v>
      </c>
      <c r="B1138" s="5" t="n">
        <v>0.000821759259259259</v>
      </c>
      <c r="C1138" s="6" t="n">
        <v>1</v>
      </c>
      <c r="D1138" s="7" t="n">
        <v>37.13</v>
      </c>
      <c r="E1138" s="7" t="n">
        <v>20.66</v>
      </c>
      <c r="F1138" s="7" t="n">
        <v>767.1058</v>
      </c>
      <c r="G1138" s="8" t="n">
        <v>868.420883886668</v>
      </c>
      <c r="H1138" s="6" t="n">
        <v>0</v>
      </c>
      <c r="I1138" s="8" t="n">
        <v>396.008577777778</v>
      </c>
      <c r="J1138" s="7" t="n">
        <v>0</v>
      </c>
      <c r="K1138" s="8" t="n">
        <v>659</v>
      </c>
      <c r="L1138" s="7" t="n">
        <v>14.2857142857134</v>
      </c>
      <c r="N1138" s="29" t="n">
        <v>1511</v>
      </c>
      <c r="P1138" s="30" t="n">
        <v>914</v>
      </c>
    </row>
    <row r="1139" customFormat="false" ht="12.75" hidden="false" customHeight="false" outlineLevel="0" collapsed="false">
      <c r="A1139" s="4" t="n">
        <v>71.062</v>
      </c>
      <c r="B1139" s="5" t="n">
        <v>0.000822476851851852</v>
      </c>
      <c r="C1139" s="6" t="n">
        <v>1</v>
      </c>
      <c r="D1139" s="7" t="n">
        <v>37.12</v>
      </c>
      <c r="E1139" s="7" t="n">
        <v>20.93</v>
      </c>
      <c r="F1139" s="7" t="n">
        <v>776.9216</v>
      </c>
      <c r="G1139" s="8" t="n">
        <v>869.223702873334</v>
      </c>
      <c r="H1139" s="6" t="n">
        <v>0</v>
      </c>
      <c r="I1139" s="8" t="n">
        <v>396.369038888889</v>
      </c>
      <c r="J1139" s="7" t="n">
        <v>0</v>
      </c>
      <c r="K1139" s="8" t="n">
        <v>659.7</v>
      </c>
      <c r="L1139" s="7" t="n">
        <v>11.2903225806463</v>
      </c>
      <c r="N1139" s="29" t="n">
        <v>1511</v>
      </c>
      <c r="P1139" s="30" t="n">
        <v>915</v>
      </c>
    </row>
    <row r="1140" customFormat="false" ht="12.75" hidden="false" customHeight="false" outlineLevel="0" collapsed="false">
      <c r="A1140" s="4" t="n">
        <v>71.125</v>
      </c>
      <c r="B1140" s="5" t="n">
        <v>0.000823206018518519</v>
      </c>
      <c r="C1140" s="6" t="n">
        <v>1</v>
      </c>
      <c r="D1140" s="7" t="n">
        <v>37.12</v>
      </c>
      <c r="E1140" s="7" t="n">
        <v>20.78</v>
      </c>
      <c r="F1140" s="7" t="n">
        <v>771.3536</v>
      </c>
      <c r="G1140" s="8" t="n">
        <v>870.033624153334</v>
      </c>
      <c r="H1140" s="6" t="n">
        <v>0</v>
      </c>
      <c r="I1140" s="8" t="n">
        <v>396.732688888889</v>
      </c>
      <c r="J1140" s="7" t="n">
        <v>0</v>
      </c>
      <c r="K1140" s="8" t="n">
        <v>660.2</v>
      </c>
      <c r="L1140" s="7" t="n">
        <v>7.93650793650764</v>
      </c>
      <c r="N1140" s="29" t="n">
        <v>1511</v>
      </c>
      <c r="P1140" s="30" t="n">
        <v>916</v>
      </c>
    </row>
    <row r="1141" customFormat="false" ht="12.75" hidden="false" customHeight="false" outlineLevel="0" collapsed="false">
      <c r="A1141" s="4" t="n">
        <v>71.187</v>
      </c>
      <c r="B1141" s="5" t="n">
        <v>0.000823923611111111</v>
      </c>
      <c r="C1141" s="6" t="n">
        <v>1</v>
      </c>
      <c r="D1141" s="7" t="n">
        <v>37.12</v>
      </c>
      <c r="E1141" s="7" t="n">
        <v>20.66</v>
      </c>
      <c r="F1141" s="7" t="n">
        <v>766.8992</v>
      </c>
      <c r="G1141" s="8" t="n">
        <v>870.826086660001</v>
      </c>
      <c r="H1141" s="6" t="n">
        <v>0</v>
      </c>
      <c r="I1141" s="8" t="n">
        <v>397.0885</v>
      </c>
      <c r="J1141" s="7" t="n">
        <v>0</v>
      </c>
      <c r="K1141" s="8" t="n">
        <v>660.7</v>
      </c>
      <c r="L1141" s="7" t="n">
        <v>8.06451612903257</v>
      </c>
      <c r="N1141" s="29" t="n">
        <v>1510</v>
      </c>
      <c r="P1141" s="30" t="n">
        <v>917</v>
      </c>
    </row>
    <row r="1142" customFormat="false" ht="12.75" hidden="false" customHeight="false" outlineLevel="0" collapsed="false">
      <c r="A1142" s="4" t="n">
        <v>71.25</v>
      </c>
      <c r="B1142" s="5" t="n">
        <v>0.000824652777777778</v>
      </c>
      <c r="C1142" s="6" t="n">
        <v>1</v>
      </c>
      <c r="D1142" s="7" t="n">
        <v>37.12</v>
      </c>
      <c r="E1142" s="7" t="n">
        <v>20.62</v>
      </c>
      <c r="F1142" s="7" t="n">
        <v>765.4144</v>
      </c>
      <c r="G1142" s="8" t="n">
        <v>871.629771780001</v>
      </c>
      <c r="H1142" s="6" t="n">
        <v>0</v>
      </c>
      <c r="I1142" s="8" t="n">
        <v>397.44935</v>
      </c>
      <c r="J1142" s="7" t="n">
        <v>0</v>
      </c>
      <c r="K1142" s="8" t="n">
        <v>661</v>
      </c>
      <c r="L1142" s="7" t="n">
        <v>4.76190476190386</v>
      </c>
      <c r="N1142" s="29" t="n">
        <v>1510</v>
      </c>
      <c r="P1142" s="30" t="n">
        <v>917</v>
      </c>
    </row>
    <row r="1143" customFormat="false" ht="12.75" hidden="false" customHeight="false" outlineLevel="0" collapsed="false">
      <c r="A1143" s="4" t="n">
        <v>71.312</v>
      </c>
      <c r="B1143" s="5" t="n">
        <v>0.00082537037037037</v>
      </c>
      <c r="C1143" s="6" t="n">
        <v>1</v>
      </c>
      <c r="D1143" s="7" t="n">
        <v>37.13</v>
      </c>
      <c r="E1143" s="7" t="n">
        <v>20.59</v>
      </c>
      <c r="F1143" s="7" t="n">
        <v>764.5067</v>
      </c>
      <c r="G1143" s="8" t="n">
        <v>872.419762036668</v>
      </c>
      <c r="H1143" s="6" t="n">
        <v>0</v>
      </c>
      <c r="I1143" s="8" t="n">
        <v>397.803955555556</v>
      </c>
      <c r="J1143" s="7" t="n">
        <v>0</v>
      </c>
      <c r="K1143" s="8" t="n">
        <v>661.3</v>
      </c>
      <c r="L1143" s="7" t="n">
        <v>4.83870967741881</v>
      </c>
      <c r="N1143" s="29" t="n">
        <v>1510</v>
      </c>
      <c r="P1143" s="30" t="n">
        <v>918</v>
      </c>
    </row>
    <row r="1144" customFormat="false" ht="12.75" hidden="false" customHeight="false" outlineLevel="0" collapsed="false">
      <c r="A1144" s="4" t="n">
        <v>71.375</v>
      </c>
      <c r="B1144" s="5" t="n">
        <v>0.000826099537037037</v>
      </c>
      <c r="C1144" s="6" t="n">
        <v>1</v>
      </c>
      <c r="D1144" s="7" t="n">
        <v>37.13</v>
      </c>
      <c r="E1144" s="7" t="n">
        <v>20.09</v>
      </c>
      <c r="F1144" s="7" t="n">
        <v>745.9417</v>
      </c>
      <c r="G1144" s="8" t="n">
        <v>873.203000821668</v>
      </c>
      <c r="H1144" s="6" t="n">
        <v>0</v>
      </c>
      <c r="I1144" s="8" t="n">
        <v>398.155530555556</v>
      </c>
      <c r="J1144" s="7" t="n">
        <v>0</v>
      </c>
      <c r="K1144" s="8" t="n">
        <v>661.4</v>
      </c>
      <c r="L1144" s="7" t="n">
        <v>1.58730158730189</v>
      </c>
      <c r="N1144" s="29" t="n">
        <v>1510</v>
      </c>
      <c r="P1144" s="30" t="n">
        <v>919</v>
      </c>
    </row>
    <row r="1145" customFormat="false" ht="12.75" hidden="false" customHeight="false" outlineLevel="0" collapsed="false">
      <c r="A1145" s="4" t="n">
        <v>71.437</v>
      </c>
      <c r="B1145" s="5" t="n">
        <v>0.00082681712962963</v>
      </c>
      <c r="C1145" s="6" t="n">
        <v>1</v>
      </c>
      <c r="D1145" s="7" t="n">
        <v>37.14</v>
      </c>
      <c r="E1145" s="7" t="n">
        <v>20.55</v>
      </c>
      <c r="F1145" s="7" t="n">
        <v>763.227</v>
      </c>
      <c r="G1145" s="8" t="n">
        <v>873.991668721668</v>
      </c>
      <c r="H1145" s="6" t="n">
        <v>0</v>
      </c>
      <c r="I1145" s="8" t="n">
        <v>398.509447222223</v>
      </c>
      <c r="J1145" s="7" t="n">
        <v>0</v>
      </c>
      <c r="K1145" s="8" t="n">
        <v>661.5</v>
      </c>
      <c r="L1145" s="7" t="n">
        <v>1.61290322580688</v>
      </c>
      <c r="N1145" s="29" t="n">
        <v>1511</v>
      </c>
      <c r="P1145" s="30" t="n">
        <v>920</v>
      </c>
    </row>
    <row r="1146" customFormat="false" ht="12.75" hidden="false" customHeight="false" outlineLevel="0" collapsed="false">
      <c r="A1146" s="4" t="n">
        <v>71.5</v>
      </c>
      <c r="B1146" s="5" t="n">
        <v>0.000827546296296296</v>
      </c>
      <c r="C1146" s="6" t="n">
        <v>1</v>
      </c>
      <c r="D1146" s="7" t="n">
        <v>37.14</v>
      </c>
      <c r="E1146" s="7" t="n">
        <v>20.12</v>
      </c>
      <c r="F1146" s="7" t="n">
        <v>747.2568</v>
      </c>
      <c r="G1146" s="8" t="n">
        <v>874.776288361668</v>
      </c>
      <c r="H1146" s="6" t="n">
        <v>0</v>
      </c>
      <c r="I1146" s="8" t="n">
        <v>398.861547222223</v>
      </c>
      <c r="J1146" s="7" t="n">
        <v>0</v>
      </c>
      <c r="K1146" s="8" t="n">
        <v>661.4</v>
      </c>
      <c r="L1146" s="7" t="n">
        <v>-1.58730158730189</v>
      </c>
      <c r="N1146" s="29" t="n">
        <v>1511</v>
      </c>
      <c r="P1146" s="30" t="n">
        <v>921</v>
      </c>
    </row>
    <row r="1147" customFormat="false" ht="12.75" hidden="false" customHeight="false" outlineLevel="0" collapsed="false">
      <c r="A1147" s="4" t="n">
        <v>71.562</v>
      </c>
      <c r="B1147" s="5" t="n">
        <v>0.000828263888888889</v>
      </c>
      <c r="C1147" s="6" t="n">
        <v>1</v>
      </c>
      <c r="D1147" s="7" t="n">
        <v>37.14</v>
      </c>
      <c r="E1147" s="7" t="n">
        <v>20.01</v>
      </c>
      <c r="F1147" s="7" t="n">
        <v>743.1714</v>
      </c>
      <c r="G1147" s="8" t="n">
        <v>875.544232141668</v>
      </c>
      <c r="H1147" s="6" t="n">
        <v>0</v>
      </c>
      <c r="I1147" s="8" t="n">
        <v>399.206163888889</v>
      </c>
      <c r="J1147" s="7" t="n">
        <v>0</v>
      </c>
      <c r="K1147" s="8" t="n">
        <v>661.2</v>
      </c>
      <c r="L1147" s="7" t="n">
        <v>-3.22580645161193</v>
      </c>
      <c r="N1147" s="29" t="n">
        <v>1510</v>
      </c>
      <c r="P1147" s="30" t="n">
        <v>921</v>
      </c>
    </row>
    <row r="1148" customFormat="false" ht="12.75" hidden="false" customHeight="false" outlineLevel="0" collapsed="false">
      <c r="A1148" s="4" t="n">
        <v>71.625</v>
      </c>
      <c r="B1148" s="5" t="n">
        <v>0.000828993055555556</v>
      </c>
      <c r="C1148" s="6" t="n">
        <v>1</v>
      </c>
      <c r="D1148" s="7" t="n">
        <v>37.15</v>
      </c>
      <c r="E1148" s="7" t="n">
        <v>19.85</v>
      </c>
      <c r="F1148" s="7" t="n">
        <v>737.4275</v>
      </c>
      <c r="G1148" s="8" t="n">
        <v>876.318531016668</v>
      </c>
      <c r="H1148" s="6" t="n">
        <v>0</v>
      </c>
      <c r="I1148" s="8" t="n">
        <v>399.553538888889</v>
      </c>
      <c r="J1148" s="7" t="n">
        <v>0</v>
      </c>
      <c r="K1148" s="8" t="n">
        <v>660.9</v>
      </c>
      <c r="L1148" s="7" t="n">
        <v>-4.76190476190566</v>
      </c>
      <c r="N1148" s="29" t="n">
        <v>1511</v>
      </c>
      <c r="P1148" s="30" t="n">
        <v>922</v>
      </c>
    </row>
    <row r="1149" customFormat="false" ht="12.75" hidden="false" customHeight="false" outlineLevel="0" collapsed="false">
      <c r="A1149" s="4" t="n">
        <v>71.687</v>
      </c>
      <c r="B1149" s="5" t="n">
        <v>0.000829710648148148</v>
      </c>
      <c r="C1149" s="6" t="n">
        <v>1</v>
      </c>
      <c r="D1149" s="7" t="n">
        <v>37.15</v>
      </c>
      <c r="E1149" s="7" t="n">
        <v>19.93</v>
      </c>
      <c r="F1149" s="7" t="n">
        <v>740.3995</v>
      </c>
      <c r="G1149" s="8" t="n">
        <v>877.083610500001</v>
      </c>
      <c r="H1149" s="6" t="n">
        <v>0</v>
      </c>
      <c r="I1149" s="8" t="n">
        <v>399.896777777778</v>
      </c>
      <c r="J1149" s="7" t="n">
        <v>0</v>
      </c>
      <c r="K1149" s="8" t="n">
        <v>660.5</v>
      </c>
      <c r="L1149" s="7" t="n">
        <v>-6.45161290322569</v>
      </c>
      <c r="N1149" s="29" t="n">
        <v>1510</v>
      </c>
      <c r="P1149" s="30" t="n">
        <v>923</v>
      </c>
    </row>
    <row r="1150" customFormat="false" ht="12.75" hidden="false" customHeight="false" outlineLevel="0" collapsed="false">
      <c r="A1150" s="4" t="n">
        <v>71.75</v>
      </c>
      <c r="B1150" s="5" t="n">
        <v>0.000830439814814815</v>
      </c>
      <c r="C1150" s="6" t="n">
        <v>1</v>
      </c>
      <c r="D1150" s="7" t="n">
        <v>37.15</v>
      </c>
      <c r="E1150" s="7" t="n">
        <v>19.55</v>
      </c>
      <c r="F1150" s="7" t="n">
        <v>726.2825</v>
      </c>
      <c r="G1150" s="8" t="n">
        <v>877.846207125001</v>
      </c>
      <c r="H1150" s="6" t="n">
        <v>0</v>
      </c>
      <c r="I1150" s="8" t="n">
        <v>400.238902777778</v>
      </c>
      <c r="J1150" s="7" t="n">
        <v>0</v>
      </c>
      <c r="K1150" s="8" t="n">
        <v>659.9</v>
      </c>
      <c r="L1150" s="7" t="n">
        <v>-9.52380952380952</v>
      </c>
      <c r="N1150" s="29" t="n">
        <v>1511</v>
      </c>
      <c r="P1150" s="30" t="n">
        <v>924</v>
      </c>
    </row>
    <row r="1151" customFormat="false" ht="12.75" hidden="false" customHeight="false" outlineLevel="0" collapsed="false">
      <c r="A1151" s="4" t="n">
        <v>71.812</v>
      </c>
      <c r="B1151" s="5" t="n">
        <v>0.000831157407407407</v>
      </c>
      <c r="C1151" s="6" t="n">
        <v>1</v>
      </c>
      <c r="D1151" s="7" t="n">
        <v>37.16</v>
      </c>
      <c r="E1151" s="7" t="n">
        <v>19.55</v>
      </c>
      <c r="F1151" s="7" t="n">
        <v>726.478</v>
      </c>
      <c r="G1151" s="8" t="n">
        <v>878.596901058334</v>
      </c>
      <c r="H1151" s="6" t="n">
        <v>0</v>
      </c>
      <c r="I1151" s="8" t="n">
        <v>400.575597222222</v>
      </c>
      <c r="J1151" s="7" t="n">
        <v>0</v>
      </c>
      <c r="K1151" s="8" t="n">
        <v>659.2</v>
      </c>
      <c r="L1151" s="7" t="n">
        <v>-11.2903225806445</v>
      </c>
      <c r="N1151" s="29" t="n">
        <v>1511</v>
      </c>
      <c r="P1151" s="30" t="n">
        <v>924</v>
      </c>
    </row>
    <row r="1152" customFormat="false" ht="12.75" hidden="false" customHeight="false" outlineLevel="0" collapsed="false">
      <c r="A1152" s="4" t="n">
        <v>71.875</v>
      </c>
      <c r="B1152" s="5" t="n">
        <v>0.000831886574074074</v>
      </c>
      <c r="C1152" s="6" t="n">
        <v>1</v>
      </c>
      <c r="D1152" s="7" t="n">
        <v>37.17</v>
      </c>
      <c r="E1152" s="7" t="n">
        <v>19.47</v>
      </c>
      <c r="F1152" s="7" t="n">
        <v>723.6999</v>
      </c>
      <c r="G1152" s="8" t="n">
        <v>879.356785953334</v>
      </c>
      <c r="H1152" s="6" t="n">
        <v>0</v>
      </c>
      <c r="I1152" s="8" t="n">
        <v>400.916322222222</v>
      </c>
      <c r="J1152" s="7" t="n">
        <v>0</v>
      </c>
      <c r="K1152" s="8" t="n">
        <v>658.3</v>
      </c>
      <c r="L1152" s="7" t="n">
        <v>-14.2857142857152</v>
      </c>
      <c r="N1152" s="29" t="n">
        <v>1510</v>
      </c>
      <c r="P1152" s="30" t="n">
        <v>925</v>
      </c>
    </row>
    <row r="1153" customFormat="false" ht="12.75" hidden="false" customHeight="false" outlineLevel="0" collapsed="false">
      <c r="A1153" s="4" t="n">
        <v>71.937</v>
      </c>
      <c r="B1153" s="5" t="n">
        <v>0.000832604166666667</v>
      </c>
      <c r="C1153" s="6" t="n">
        <v>1</v>
      </c>
      <c r="D1153" s="7" t="n">
        <v>37.17</v>
      </c>
      <c r="E1153" s="7" t="n">
        <v>19.08</v>
      </c>
      <c r="F1153" s="7" t="n">
        <v>709.2036</v>
      </c>
      <c r="G1153" s="8" t="n">
        <v>880.089629673334</v>
      </c>
      <c r="H1153" s="6" t="n">
        <v>0</v>
      </c>
      <c r="I1153" s="8" t="n">
        <v>401.244922222222</v>
      </c>
      <c r="J1153" s="7" t="n">
        <v>0</v>
      </c>
      <c r="K1153" s="8" t="n">
        <v>657.2</v>
      </c>
      <c r="L1153" s="7" t="n">
        <v>-17.7419354838702</v>
      </c>
      <c r="N1153" s="29" t="n">
        <v>1510</v>
      </c>
      <c r="P1153" s="30" t="n">
        <v>926</v>
      </c>
    </row>
    <row r="1154" customFormat="false" ht="12.75" hidden="false" customHeight="false" outlineLevel="0" collapsed="false">
      <c r="A1154" s="4" t="n">
        <v>72</v>
      </c>
      <c r="B1154" s="5" t="n">
        <v>0.000833333333333333</v>
      </c>
      <c r="C1154" s="6" t="n">
        <v>1</v>
      </c>
      <c r="D1154" s="7" t="n">
        <v>37.18</v>
      </c>
      <c r="E1154" s="7" t="n">
        <v>19.01</v>
      </c>
      <c r="F1154" s="7" t="n">
        <v>706.7918</v>
      </c>
      <c r="G1154" s="8" t="n">
        <v>880.831761063334</v>
      </c>
      <c r="H1154" s="6" t="n">
        <v>0</v>
      </c>
      <c r="I1154" s="8" t="n">
        <v>401.577597222222</v>
      </c>
      <c r="J1154" s="7" t="n">
        <v>0</v>
      </c>
      <c r="K1154" s="8" t="n">
        <v>656</v>
      </c>
      <c r="L1154" s="7" t="n">
        <v>-19.047619047619</v>
      </c>
      <c r="N1154" s="29" t="n">
        <v>1511</v>
      </c>
      <c r="P1154" s="30" t="n">
        <v>927</v>
      </c>
    </row>
    <row r="1155" customFormat="false" ht="12.75" hidden="false" customHeight="false" outlineLevel="0" collapsed="false">
      <c r="A1155" s="4" t="n">
        <v>72.062</v>
      </c>
      <c r="B1155" s="5" t="n">
        <v>0.000834050925925926</v>
      </c>
      <c r="C1155" s="6" t="n">
        <v>1</v>
      </c>
      <c r="D1155" s="7" t="n">
        <v>37.18</v>
      </c>
      <c r="E1155" s="7" t="n">
        <v>19.16</v>
      </c>
      <c r="F1155" s="7" t="n">
        <v>712.3688</v>
      </c>
      <c r="G1155" s="8" t="n">
        <v>881.567875490001</v>
      </c>
      <c r="H1155" s="6" t="n">
        <v>0</v>
      </c>
      <c r="I1155" s="8" t="n">
        <v>401.907575</v>
      </c>
      <c r="J1155" s="7" t="n">
        <v>0</v>
      </c>
      <c r="K1155" s="8" t="n">
        <v>654.7</v>
      </c>
      <c r="L1155" s="7" t="n">
        <v>-20.9677419354839</v>
      </c>
      <c r="N1155" s="29" t="n">
        <v>1511</v>
      </c>
      <c r="P1155" s="30" t="n">
        <v>927</v>
      </c>
    </row>
    <row r="1156" customFormat="false" ht="12.75" hidden="false" customHeight="false" outlineLevel="0" collapsed="false">
      <c r="A1156" s="4" t="n">
        <v>72.125</v>
      </c>
      <c r="B1156" s="5" t="n">
        <v>0.000834780092592593</v>
      </c>
      <c r="C1156" s="6" t="n">
        <v>1</v>
      </c>
      <c r="D1156" s="7" t="n">
        <v>37.19</v>
      </c>
      <c r="E1156" s="7" t="n">
        <v>18.93</v>
      </c>
      <c r="F1156" s="7" t="n">
        <v>704.0067</v>
      </c>
      <c r="G1156" s="8" t="n">
        <v>882.307082525001</v>
      </c>
      <c r="H1156" s="6" t="n">
        <v>0</v>
      </c>
      <c r="I1156" s="8" t="n">
        <v>402.23885</v>
      </c>
      <c r="J1156" s="7" t="n">
        <v>0</v>
      </c>
      <c r="K1156" s="8" t="n">
        <v>653.2</v>
      </c>
      <c r="L1156" s="7" t="n">
        <v>-23.8095238095229</v>
      </c>
      <c r="N1156" s="29" t="n">
        <v>1511</v>
      </c>
      <c r="P1156" s="30" t="n">
        <v>928</v>
      </c>
    </row>
    <row r="1157" customFormat="false" ht="12.75" hidden="false" customHeight="false" outlineLevel="0" collapsed="false">
      <c r="A1157" s="4" t="n">
        <v>72.187</v>
      </c>
      <c r="B1157" s="5" t="n">
        <v>0.000835497685185185</v>
      </c>
      <c r="C1157" s="6" t="n">
        <v>1</v>
      </c>
      <c r="D1157" s="7" t="n">
        <v>37.2</v>
      </c>
      <c r="E1157" s="7" t="n">
        <v>18.51</v>
      </c>
      <c r="F1157" s="7" t="n">
        <v>688.572</v>
      </c>
      <c r="G1157" s="8" t="n">
        <v>883.018606925001</v>
      </c>
      <c r="H1157" s="6" t="n">
        <v>0</v>
      </c>
      <c r="I1157" s="8" t="n">
        <v>402.557633333334</v>
      </c>
      <c r="J1157" s="7" t="n">
        <v>0</v>
      </c>
      <c r="K1157" s="8" t="n">
        <v>651.7</v>
      </c>
      <c r="L1157" s="7" t="n">
        <v>-24.1935483870977</v>
      </c>
      <c r="N1157" s="29" t="n">
        <v>1510</v>
      </c>
      <c r="P1157" s="30" t="n">
        <v>929</v>
      </c>
    </row>
    <row r="1158" customFormat="false" ht="12.75" hidden="false" customHeight="false" outlineLevel="0" collapsed="false">
      <c r="A1158" s="4" t="n">
        <v>72.25</v>
      </c>
      <c r="B1158" s="5" t="n">
        <v>0.000836226851851852</v>
      </c>
      <c r="C1158" s="6" t="n">
        <v>1</v>
      </c>
      <c r="D1158" s="7" t="n">
        <v>37.2</v>
      </c>
      <c r="E1158" s="7" t="n">
        <v>18.55</v>
      </c>
      <c r="F1158" s="7" t="n">
        <v>690.06</v>
      </c>
      <c r="G1158" s="8" t="n">
        <v>883.743169925001</v>
      </c>
      <c r="H1158" s="6" t="n">
        <v>0</v>
      </c>
      <c r="I1158" s="8" t="n">
        <v>402.882258333334</v>
      </c>
      <c r="J1158" s="7" t="n">
        <v>0</v>
      </c>
      <c r="K1158" s="8" t="n">
        <v>649.9</v>
      </c>
      <c r="L1158" s="7" t="n">
        <v>-28.5714285714286</v>
      </c>
      <c r="N1158" s="29" t="n">
        <v>1511</v>
      </c>
      <c r="P1158" s="30" t="n">
        <v>930</v>
      </c>
    </row>
    <row r="1159" customFormat="false" ht="12.75" hidden="false" customHeight="false" outlineLevel="0" collapsed="false">
      <c r="A1159" s="4" t="n">
        <v>72.312</v>
      </c>
      <c r="B1159" s="5" t="n">
        <v>0.000836944444444444</v>
      </c>
      <c r="C1159" s="6" t="n">
        <v>1</v>
      </c>
      <c r="D1159" s="7" t="n">
        <v>37.22</v>
      </c>
      <c r="E1159" s="7" t="n">
        <v>18.28</v>
      </c>
      <c r="F1159" s="7" t="n">
        <v>680.3816</v>
      </c>
      <c r="G1159" s="8" t="n">
        <v>884.446230911668</v>
      </c>
      <c r="H1159" s="6" t="n">
        <v>0</v>
      </c>
      <c r="I1159" s="8" t="n">
        <v>403.197080555556</v>
      </c>
      <c r="J1159" s="7" t="n">
        <v>0</v>
      </c>
      <c r="K1159" s="8" t="n">
        <v>647.9</v>
      </c>
      <c r="L1159" s="7" t="n">
        <v>-32.2580645161303</v>
      </c>
      <c r="N1159" s="29" t="n">
        <v>1510</v>
      </c>
      <c r="P1159" s="30" t="n">
        <v>930</v>
      </c>
    </row>
    <row r="1160" customFormat="false" ht="12.75" hidden="false" customHeight="false" outlineLevel="0" collapsed="false">
      <c r="A1160" s="4" t="n">
        <v>72.375</v>
      </c>
      <c r="B1160" s="5" t="n">
        <v>0.000837673611111111</v>
      </c>
      <c r="C1160" s="6" t="n">
        <v>1</v>
      </c>
      <c r="D1160" s="7" t="n">
        <v>37.22</v>
      </c>
      <c r="E1160" s="7" t="n">
        <v>18.16</v>
      </c>
      <c r="F1160" s="7" t="n">
        <v>675.9152</v>
      </c>
      <c r="G1160" s="8" t="n">
        <v>885.155941871668</v>
      </c>
      <c r="H1160" s="6" t="n">
        <v>0</v>
      </c>
      <c r="I1160" s="8" t="n">
        <v>403.514880555556</v>
      </c>
      <c r="J1160" s="7" t="n">
        <v>0</v>
      </c>
      <c r="K1160" s="8" t="n">
        <v>646</v>
      </c>
      <c r="L1160" s="7" t="n">
        <v>-30.1587301587287</v>
      </c>
      <c r="N1160" s="29" t="n">
        <v>1511</v>
      </c>
      <c r="P1160" s="30" t="n">
        <v>931</v>
      </c>
    </row>
    <row r="1161" customFormat="false" ht="12.75" hidden="false" customHeight="false" outlineLevel="0" collapsed="false">
      <c r="A1161" s="4" t="n">
        <v>72.437</v>
      </c>
      <c r="B1161" s="5" t="n">
        <v>0.000838391203703704</v>
      </c>
      <c r="C1161" s="6" t="n">
        <v>1</v>
      </c>
      <c r="D1161" s="7" t="n">
        <v>37.23</v>
      </c>
      <c r="E1161" s="7" t="n">
        <v>17.97</v>
      </c>
      <c r="F1161" s="7" t="n">
        <v>669.0231</v>
      </c>
      <c r="G1161" s="8" t="n">
        <v>885.847265741668</v>
      </c>
      <c r="H1161" s="6" t="n">
        <v>0</v>
      </c>
      <c r="I1161" s="8" t="n">
        <v>403.824363888889</v>
      </c>
      <c r="J1161" s="7" t="n">
        <v>0</v>
      </c>
      <c r="K1161" s="8" t="n">
        <v>643.9</v>
      </c>
      <c r="L1161" s="7" t="n">
        <v>-33.8709677419372</v>
      </c>
      <c r="N1161" s="29" t="n">
        <v>1511</v>
      </c>
      <c r="P1161" s="30" t="n">
        <v>932</v>
      </c>
    </row>
    <row r="1162" customFormat="false" ht="12.75" hidden="false" customHeight="false" outlineLevel="0" collapsed="false">
      <c r="A1162" s="4" t="n">
        <v>72.5</v>
      </c>
      <c r="B1162" s="5" t="n">
        <v>0.00083912037037037</v>
      </c>
      <c r="C1162" s="6" t="n">
        <v>1</v>
      </c>
      <c r="D1162" s="7" t="n">
        <v>37.24</v>
      </c>
      <c r="E1162" s="7" t="n">
        <v>17.66</v>
      </c>
      <c r="F1162" s="7" t="n">
        <v>657.6584</v>
      </c>
      <c r="G1162" s="8" t="n">
        <v>886.537807061668</v>
      </c>
      <c r="H1162" s="6" t="n">
        <v>0</v>
      </c>
      <c r="I1162" s="8" t="n">
        <v>404.133413888889</v>
      </c>
      <c r="J1162" s="7" t="n">
        <v>0</v>
      </c>
      <c r="K1162" s="8" t="n">
        <v>641.8</v>
      </c>
      <c r="L1162" s="7" t="n">
        <v>-33.3333333333324</v>
      </c>
      <c r="N1162" s="29" t="n">
        <v>1510</v>
      </c>
      <c r="P1162" s="30" t="n">
        <v>932</v>
      </c>
    </row>
    <row r="1163" customFormat="false" ht="12.75" hidden="false" customHeight="false" outlineLevel="0" collapsed="false">
      <c r="A1163" s="4" t="n">
        <v>72.562</v>
      </c>
      <c r="B1163" s="5" t="n">
        <v>0.000839837962962963</v>
      </c>
      <c r="C1163" s="6" t="n">
        <v>1</v>
      </c>
      <c r="D1163" s="7" t="n">
        <v>37.25</v>
      </c>
      <c r="E1163" s="7" t="n">
        <v>17.55</v>
      </c>
      <c r="F1163" s="7" t="n">
        <v>653.7375</v>
      </c>
      <c r="G1163" s="8" t="n">
        <v>887.213335811668</v>
      </c>
      <c r="H1163" s="6" t="n">
        <v>0</v>
      </c>
      <c r="I1163" s="8" t="n">
        <v>404.435663888889</v>
      </c>
      <c r="J1163" s="7" t="n">
        <v>0</v>
      </c>
      <c r="K1163" s="8" t="n">
        <v>639.6</v>
      </c>
      <c r="L1163" s="7" t="n">
        <v>-35.4838709677422</v>
      </c>
      <c r="N1163" s="29" t="n">
        <v>1511</v>
      </c>
      <c r="P1163" s="30" t="n">
        <v>933</v>
      </c>
    </row>
    <row r="1164" customFormat="false" ht="12.75" hidden="false" customHeight="false" outlineLevel="0" collapsed="false">
      <c r="A1164" s="4" t="n">
        <v>72.625</v>
      </c>
      <c r="B1164" s="5" t="n">
        <v>0.00084056712962963</v>
      </c>
      <c r="C1164" s="6" t="n">
        <v>1</v>
      </c>
      <c r="D1164" s="7" t="n">
        <v>37.25</v>
      </c>
      <c r="E1164" s="7" t="n">
        <v>17.43</v>
      </c>
      <c r="F1164" s="7" t="n">
        <v>649.2675</v>
      </c>
      <c r="G1164" s="8" t="n">
        <v>887.895066686668</v>
      </c>
      <c r="H1164" s="6" t="n">
        <v>0</v>
      </c>
      <c r="I1164" s="8" t="n">
        <v>404.740688888889</v>
      </c>
      <c r="J1164" s="7" t="n">
        <v>0</v>
      </c>
      <c r="K1164" s="8" t="n">
        <v>637.3</v>
      </c>
      <c r="L1164" s="7" t="n">
        <v>-36.5079365079362</v>
      </c>
      <c r="N1164" s="29" t="n">
        <v>1511</v>
      </c>
      <c r="P1164" s="30" t="n">
        <v>934</v>
      </c>
    </row>
    <row r="1165" customFormat="false" ht="12.75" hidden="false" customHeight="false" outlineLevel="0" collapsed="false">
      <c r="A1165" s="4" t="n">
        <v>72.687</v>
      </c>
      <c r="B1165" s="5" t="n">
        <v>0.000841284722222222</v>
      </c>
      <c r="C1165" s="6" t="n">
        <v>1</v>
      </c>
      <c r="D1165" s="7" t="n">
        <v>37.26</v>
      </c>
      <c r="E1165" s="7" t="n">
        <v>17.39</v>
      </c>
      <c r="F1165" s="7" t="n">
        <v>647.9514</v>
      </c>
      <c r="G1165" s="8" t="n">
        <v>888.564616466668</v>
      </c>
      <c r="H1165" s="6" t="n">
        <v>0</v>
      </c>
      <c r="I1165" s="8" t="n">
        <v>405.040183333334</v>
      </c>
      <c r="J1165" s="7" t="n">
        <v>0</v>
      </c>
      <c r="K1165" s="8" t="n">
        <v>634.9</v>
      </c>
      <c r="L1165" s="7" t="n">
        <v>-38.709677419356</v>
      </c>
      <c r="N1165" s="29" t="n">
        <v>1510</v>
      </c>
      <c r="P1165" s="30" t="n">
        <v>934</v>
      </c>
    </row>
    <row r="1166" customFormat="false" ht="12.75" hidden="false" customHeight="false" outlineLevel="0" collapsed="false">
      <c r="A1166" s="4" t="n">
        <v>72.75</v>
      </c>
      <c r="B1166" s="5" t="n">
        <v>0.000842013888888889</v>
      </c>
      <c r="C1166" s="6" t="n">
        <v>1</v>
      </c>
      <c r="D1166" s="7" t="n">
        <v>37.26</v>
      </c>
      <c r="E1166" s="7" t="n">
        <v>17.43</v>
      </c>
      <c r="F1166" s="7" t="n">
        <v>649.4418</v>
      </c>
      <c r="G1166" s="8" t="n">
        <v>889.246530356668</v>
      </c>
      <c r="H1166" s="6" t="n">
        <v>0</v>
      </c>
      <c r="I1166" s="8" t="n">
        <v>405.345208333333</v>
      </c>
      <c r="J1166" s="7" t="n">
        <v>0</v>
      </c>
      <c r="K1166" s="8" t="n">
        <v>632.3</v>
      </c>
      <c r="L1166" s="7" t="n">
        <v>-41.2698412698401</v>
      </c>
      <c r="N1166" s="29" t="n">
        <v>1510</v>
      </c>
      <c r="P1166" s="30" t="n">
        <v>935</v>
      </c>
    </row>
    <row r="1167" customFormat="false" ht="12.75" hidden="false" customHeight="false" outlineLevel="0" collapsed="false">
      <c r="A1167" s="4" t="n">
        <v>72.812</v>
      </c>
      <c r="B1167" s="5" t="n">
        <v>0.000842731481481481</v>
      </c>
      <c r="C1167" s="6" t="n">
        <v>1</v>
      </c>
      <c r="D1167" s="7" t="n">
        <v>37.28</v>
      </c>
      <c r="E1167" s="7" t="n">
        <v>16.97</v>
      </c>
      <c r="F1167" s="7" t="n">
        <v>632.6416</v>
      </c>
      <c r="G1167" s="8" t="n">
        <v>889.900260010001</v>
      </c>
      <c r="H1167" s="6" t="n">
        <v>0</v>
      </c>
      <c r="I1167" s="8" t="n">
        <v>405.637469444445</v>
      </c>
      <c r="J1167" s="7" t="n">
        <v>0</v>
      </c>
      <c r="K1167" s="8" t="n">
        <v>629.7</v>
      </c>
      <c r="L1167" s="7" t="n">
        <v>-41.9354838709679</v>
      </c>
      <c r="N1167" s="29" t="n">
        <v>1510</v>
      </c>
      <c r="P1167" s="30" t="n">
        <v>936</v>
      </c>
    </row>
    <row r="1168" customFormat="false" ht="12.75" hidden="false" customHeight="false" outlineLevel="0" collapsed="false">
      <c r="A1168" s="4" t="n">
        <v>72.875</v>
      </c>
      <c r="B1168" s="5" t="n">
        <v>0.000843460648148148</v>
      </c>
      <c r="C1168" s="6" t="n">
        <v>1</v>
      </c>
      <c r="D1168" s="7" t="n">
        <v>37.29</v>
      </c>
      <c r="E1168" s="7" t="n">
        <v>16.58</v>
      </c>
      <c r="F1168" s="7" t="n">
        <v>618.2682</v>
      </c>
      <c r="G1168" s="8" t="n">
        <v>890.549441620001</v>
      </c>
      <c r="H1168" s="6" t="n">
        <v>0</v>
      </c>
      <c r="I1168" s="8" t="n">
        <v>405.927619444445</v>
      </c>
      <c r="J1168" s="7" t="n">
        <v>0</v>
      </c>
      <c r="K1168" s="8" t="n">
        <v>627</v>
      </c>
      <c r="L1168" s="7" t="n">
        <v>-42.857142857142</v>
      </c>
      <c r="N1168" s="29" t="n">
        <v>1511</v>
      </c>
      <c r="P1168" s="30" t="n">
        <v>936</v>
      </c>
    </row>
    <row r="1169" customFormat="false" ht="12.75" hidden="false" customHeight="false" outlineLevel="0" collapsed="false">
      <c r="A1169" s="4" t="n">
        <v>72.937</v>
      </c>
      <c r="B1169" s="5" t="n">
        <v>0.000844178240740741</v>
      </c>
      <c r="C1169" s="6" t="n">
        <v>1</v>
      </c>
      <c r="D1169" s="7" t="n">
        <v>37.29</v>
      </c>
      <c r="E1169" s="7" t="n">
        <v>16.74</v>
      </c>
      <c r="F1169" s="7" t="n">
        <v>624.2346</v>
      </c>
      <c r="G1169" s="8" t="n">
        <v>891.194484040001</v>
      </c>
      <c r="H1169" s="6" t="n">
        <v>0</v>
      </c>
      <c r="I1169" s="8" t="n">
        <v>406.215919444445</v>
      </c>
      <c r="J1169" s="7" t="n">
        <v>0</v>
      </c>
      <c r="K1169" s="8" t="n">
        <v>624</v>
      </c>
      <c r="L1169" s="7" t="n">
        <v>-48.3870967741954</v>
      </c>
      <c r="N1169" s="29" t="n">
        <v>1510</v>
      </c>
      <c r="P1169" s="30" t="n">
        <v>937</v>
      </c>
    </row>
    <row r="1170" customFormat="false" ht="12.75" hidden="false" customHeight="false" outlineLevel="0" collapsed="false">
      <c r="A1170" s="4" t="n">
        <v>73</v>
      </c>
      <c r="B1170" s="5" t="n">
        <v>0.000844907407407407</v>
      </c>
      <c r="C1170" s="6" t="n">
        <v>1</v>
      </c>
      <c r="D1170" s="7" t="n">
        <v>37.3</v>
      </c>
      <c r="E1170" s="7" t="n">
        <v>16.47</v>
      </c>
      <c r="F1170" s="7" t="n">
        <v>614.331</v>
      </c>
      <c r="G1170" s="8" t="n">
        <v>891.839531590001</v>
      </c>
      <c r="H1170" s="6" t="n">
        <v>0</v>
      </c>
      <c r="I1170" s="8" t="n">
        <v>406.504144444445</v>
      </c>
      <c r="J1170" s="7" t="n">
        <v>0</v>
      </c>
      <c r="K1170" s="8" t="n">
        <v>621.1</v>
      </c>
      <c r="L1170" s="7" t="n">
        <v>-46.0317460317439</v>
      </c>
      <c r="N1170" s="29" t="n">
        <v>1511</v>
      </c>
      <c r="P1170" s="30" t="n">
        <v>938</v>
      </c>
    </row>
    <row r="1171" customFormat="false" ht="12.75" hidden="false" customHeight="false" outlineLevel="0" collapsed="false">
      <c r="A1171" s="4" t="n">
        <v>73.062</v>
      </c>
      <c r="B1171" s="5" t="n">
        <v>0.000845625</v>
      </c>
      <c r="C1171" s="6" t="n">
        <v>1</v>
      </c>
      <c r="D1171" s="7" t="n">
        <v>37.31</v>
      </c>
      <c r="E1171" s="7" t="n">
        <v>16.35</v>
      </c>
      <c r="F1171" s="7" t="n">
        <v>610.0185</v>
      </c>
      <c r="G1171" s="8" t="n">
        <v>892.469884040001</v>
      </c>
      <c r="H1171" s="6" t="n">
        <v>0</v>
      </c>
      <c r="I1171" s="8" t="n">
        <v>406.785727777778</v>
      </c>
      <c r="J1171" s="7" t="n">
        <v>0</v>
      </c>
      <c r="K1171" s="8" t="n">
        <v>618.1</v>
      </c>
      <c r="L1171" s="7" t="n">
        <v>-48.3870967741954</v>
      </c>
      <c r="N1171" s="29" t="n">
        <v>1511</v>
      </c>
      <c r="P1171" s="30" t="n">
        <v>938</v>
      </c>
    </row>
    <row r="1172" customFormat="false" ht="12.75" hidden="false" customHeight="false" outlineLevel="0" collapsed="false">
      <c r="A1172" s="4" t="n">
        <v>73.125</v>
      </c>
      <c r="B1172" s="5" t="n">
        <v>0.000846354166666667</v>
      </c>
      <c r="C1172" s="6" t="n">
        <v>1</v>
      </c>
      <c r="D1172" s="7" t="n">
        <v>37.32</v>
      </c>
      <c r="E1172" s="7" t="n">
        <v>16.12</v>
      </c>
      <c r="F1172" s="7" t="n">
        <v>601.5984</v>
      </c>
      <c r="G1172" s="8" t="n">
        <v>893.101562360001</v>
      </c>
      <c r="H1172" s="6" t="n">
        <v>0</v>
      </c>
      <c r="I1172" s="8" t="n">
        <v>407.067827777778</v>
      </c>
      <c r="J1172" s="7" t="n">
        <v>0</v>
      </c>
      <c r="K1172" s="8" t="n">
        <v>615</v>
      </c>
      <c r="L1172" s="7" t="n">
        <v>-49.2063492063477</v>
      </c>
      <c r="N1172" s="29" t="n">
        <v>1511</v>
      </c>
      <c r="P1172" s="30" t="n">
        <v>939</v>
      </c>
    </row>
    <row r="1173" customFormat="false" ht="12.75" hidden="false" customHeight="false" outlineLevel="0" collapsed="false">
      <c r="A1173" s="4" t="n">
        <v>73.187</v>
      </c>
      <c r="B1173" s="5" t="n">
        <v>0.000847071759259259</v>
      </c>
      <c r="C1173" s="6" t="n">
        <v>1</v>
      </c>
      <c r="D1173" s="7" t="n">
        <v>37.33</v>
      </c>
      <c r="E1173" s="7" t="n">
        <v>16.2</v>
      </c>
      <c r="F1173" s="7" t="n">
        <v>604.746</v>
      </c>
      <c r="G1173" s="8" t="n">
        <v>893.726466560001</v>
      </c>
      <c r="H1173" s="6" t="n">
        <v>0</v>
      </c>
      <c r="I1173" s="8" t="n">
        <v>407.346827777778</v>
      </c>
      <c r="J1173" s="7" t="n">
        <v>0</v>
      </c>
      <c r="K1173" s="8" t="n">
        <v>611.8</v>
      </c>
      <c r="L1173" s="7" t="n">
        <v>-51.6129032258092</v>
      </c>
      <c r="N1173" s="29" t="n">
        <v>1510</v>
      </c>
      <c r="P1173" s="30" t="n">
        <v>940</v>
      </c>
    </row>
    <row r="1174" customFormat="false" ht="12.75" hidden="false" customHeight="false" outlineLevel="0" collapsed="false">
      <c r="A1174" s="4" t="n">
        <v>73.25</v>
      </c>
      <c r="B1174" s="5" t="n">
        <v>0.000847800925925926</v>
      </c>
      <c r="C1174" s="6" t="n">
        <v>1</v>
      </c>
      <c r="D1174" s="7" t="n">
        <v>37.34</v>
      </c>
      <c r="E1174" s="7" t="n">
        <v>15.74</v>
      </c>
      <c r="F1174" s="7" t="n">
        <v>587.7316</v>
      </c>
      <c r="G1174" s="8" t="n">
        <v>894.343584740001</v>
      </c>
      <c r="H1174" s="6" t="n">
        <v>0</v>
      </c>
      <c r="I1174" s="8" t="n">
        <v>407.622277777778</v>
      </c>
      <c r="J1174" s="7" t="n">
        <v>0</v>
      </c>
      <c r="K1174" s="8" t="n">
        <v>608.6</v>
      </c>
      <c r="L1174" s="7" t="n">
        <v>-50.7936507936478</v>
      </c>
      <c r="N1174" s="29" t="n">
        <v>1511</v>
      </c>
      <c r="P1174" s="30" t="n">
        <v>940</v>
      </c>
    </row>
    <row r="1175" customFormat="false" ht="12.75" hidden="false" customHeight="false" outlineLevel="0" collapsed="false">
      <c r="A1175" s="4" t="n">
        <v>73.312</v>
      </c>
      <c r="B1175" s="5" t="n">
        <v>0.000848518518518519</v>
      </c>
      <c r="C1175" s="6" t="n">
        <v>1</v>
      </c>
      <c r="D1175" s="7" t="n">
        <v>37.35</v>
      </c>
      <c r="E1175" s="7" t="n">
        <v>15.78</v>
      </c>
      <c r="F1175" s="7" t="n">
        <v>589.383</v>
      </c>
      <c r="G1175" s="8" t="n">
        <v>894.952613840001</v>
      </c>
      <c r="H1175" s="6" t="n">
        <v>0</v>
      </c>
      <c r="I1175" s="8" t="n">
        <v>407.894044444445</v>
      </c>
      <c r="J1175" s="7" t="n">
        <v>0</v>
      </c>
      <c r="K1175" s="8" t="n">
        <v>605.4</v>
      </c>
      <c r="L1175" s="7" t="n">
        <v>-51.6129032258092</v>
      </c>
      <c r="N1175" s="29" t="n">
        <v>1510</v>
      </c>
      <c r="P1175" s="30" t="n">
        <v>941</v>
      </c>
    </row>
    <row r="1176" customFormat="false" ht="12.75" hidden="false" customHeight="false" outlineLevel="0" collapsed="false">
      <c r="A1176" s="4" t="n">
        <v>73.375</v>
      </c>
      <c r="B1176" s="5" t="n">
        <v>0.000849247685185185</v>
      </c>
      <c r="C1176" s="6" t="n">
        <v>1</v>
      </c>
      <c r="D1176" s="7" t="n">
        <v>37.36</v>
      </c>
      <c r="E1176" s="7" t="n">
        <v>15.51</v>
      </c>
      <c r="F1176" s="7" t="n">
        <v>579.4536</v>
      </c>
      <c r="G1176" s="8" t="n">
        <v>895.561040120001</v>
      </c>
      <c r="H1176" s="6" t="n">
        <v>0</v>
      </c>
      <c r="I1176" s="8" t="n">
        <v>408.165469444445</v>
      </c>
      <c r="J1176" s="7" t="n">
        <v>0</v>
      </c>
      <c r="K1176" s="8" t="n">
        <v>602</v>
      </c>
      <c r="L1176" s="7" t="n">
        <v>-53.9682539682516</v>
      </c>
      <c r="N1176" s="29" t="n">
        <v>1511</v>
      </c>
      <c r="P1176" s="30" t="n">
        <v>941</v>
      </c>
    </row>
    <row r="1177" customFormat="false" ht="12.75" hidden="false" customHeight="false" outlineLevel="0" collapsed="false">
      <c r="A1177" s="4" t="n">
        <v>73.437</v>
      </c>
      <c r="B1177" s="5" t="n">
        <v>0.000849965277777778</v>
      </c>
      <c r="C1177" s="6" t="n">
        <v>1</v>
      </c>
      <c r="D1177" s="7" t="n">
        <v>37.37</v>
      </c>
      <c r="E1177" s="7" t="n">
        <v>15.31</v>
      </c>
      <c r="F1177" s="7" t="n">
        <v>572.1347</v>
      </c>
      <c r="G1177" s="8" t="n">
        <v>896.152245976668</v>
      </c>
      <c r="H1177" s="6" t="n">
        <v>0</v>
      </c>
      <c r="I1177" s="8" t="n">
        <v>408.429141666667</v>
      </c>
      <c r="J1177" s="7" t="n">
        <v>0</v>
      </c>
      <c r="K1177" s="8" t="n">
        <v>598.6</v>
      </c>
      <c r="L1177" s="7" t="n">
        <v>-54.8387096774211</v>
      </c>
      <c r="N1177" s="29" t="n">
        <v>1511</v>
      </c>
      <c r="P1177" s="30" t="n">
        <v>942</v>
      </c>
    </row>
    <row r="1178" customFormat="false" ht="12.75" hidden="false" customHeight="false" outlineLevel="0" collapsed="false">
      <c r="A1178" s="4" t="n">
        <v>73.5</v>
      </c>
      <c r="B1178" s="5" t="n">
        <v>0.000850694444444444</v>
      </c>
      <c r="C1178" s="6" t="n">
        <v>1</v>
      </c>
      <c r="D1178" s="7" t="n">
        <v>37.38</v>
      </c>
      <c r="E1178" s="7" t="n">
        <v>15.16</v>
      </c>
      <c r="F1178" s="7" t="n">
        <v>566.6808</v>
      </c>
      <c r="G1178" s="8" t="n">
        <v>896.747260816668</v>
      </c>
      <c r="H1178" s="6" t="n">
        <v>0</v>
      </c>
      <c r="I1178" s="8" t="n">
        <v>408.694441666667</v>
      </c>
      <c r="J1178" s="7" t="n">
        <v>0</v>
      </c>
      <c r="K1178" s="8" t="n">
        <v>595.2</v>
      </c>
      <c r="L1178" s="7" t="n">
        <v>-53.9682539682516</v>
      </c>
      <c r="N1178" s="29" t="n">
        <v>1511</v>
      </c>
      <c r="P1178" s="30" t="n">
        <v>943</v>
      </c>
    </row>
    <row r="1179" customFormat="false" ht="12.75" hidden="false" customHeight="false" outlineLevel="0" collapsed="false">
      <c r="A1179" s="4" t="n">
        <v>73.562</v>
      </c>
      <c r="B1179" s="5" t="n">
        <v>0.000851412037037037</v>
      </c>
      <c r="C1179" s="6" t="n">
        <v>1</v>
      </c>
      <c r="D1179" s="7" t="n">
        <v>37.38</v>
      </c>
      <c r="E1179" s="7" t="n">
        <v>14.97</v>
      </c>
      <c r="F1179" s="7" t="n">
        <v>559.5786</v>
      </c>
      <c r="G1179" s="8" t="n">
        <v>897.325492036668</v>
      </c>
      <c r="H1179" s="6" t="n">
        <v>0</v>
      </c>
      <c r="I1179" s="8" t="n">
        <v>408.952258333334</v>
      </c>
      <c r="J1179" s="7" t="n">
        <v>0</v>
      </c>
      <c r="K1179" s="8" t="n">
        <v>591.7</v>
      </c>
      <c r="L1179" s="7" t="n">
        <v>-56.451612903228</v>
      </c>
      <c r="N1179" s="29" t="n">
        <v>1511</v>
      </c>
      <c r="P1179" s="30" t="n">
        <v>943</v>
      </c>
    </row>
    <row r="1180" customFormat="false" ht="12.75" hidden="false" customHeight="false" outlineLevel="0" collapsed="false">
      <c r="A1180" s="4" t="n">
        <v>73.625</v>
      </c>
      <c r="B1180" s="5" t="n">
        <v>0.000852141203703704</v>
      </c>
      <c r="C1180" s="6" t="n">
        <v>1</v>
      </c>
      <c r="D1180" s="7" t="n">
        <v>37.39</v>
      </c>
      <c r="E1180" s="7" t="n">
        <v>15.08</v>
      </c>
      <c r="F1180" s="7" t="n">
        <v>563.8412</v>
      </c>
      <c r="G1180" s="8" t="n">
        <v>897.917525296668</v>
      </c>
      <c r="H1180" s="6" t="n">
        <v>0</v>
      </c>
      <c r="I1180" s="8" t="n">
        <v>409.216158333334</v>
      </c>
      <c r="J1180" s="7" t="n">
        <v>0</v>
      </c>
      <c r="K1180" s="8" t="n">
        <v>588.3</v>
      </c>
      <c r="L1180" s="7" t="n">
        <v>-53.9682539682534</v>
      </c>
      <c r="N1180" s="29" t="n">
        <v>1510</v>
      </c>
      <c r="P1180" s="30" t="n">
        <v>944</v>
      </c>
    </row>
    <row r="1181" customFormat="false" ht="12.75" hidden="false" customHeight="false" outlineLevel="0" collapsed="false">
      <c r="A1181" s="4" t="n">
        <v>73.687</v>
      </c>
      <c r="B1181" s="5" t="n">
        <v>0.000852858796296296</v>
      </c>
      <c r="C1181" s="6" t="n">
        <v>1</v>
      </c>
      <c r="D1181" s="7" t="n">
        <v>37.41</v>
      </c>
      <c r="E1181" s="7" t="n">
        <v>14.58</v>
      </c>
      <c r="F1181" s="7" t="n">
        <v>545.4378</v>
      </c>
      <c r="G1181" s="8" t="n">
        <v>898.481144356668</v>
      </c>
      <c r="H1181" s="6" t="n">
        <v>0</v>
      </c>
      <c r="I1181" s="8" t="n">
        <v>409.467258333333</v>
      </c>
      <c r="J1181" s="7" t="n">
        <v>0</v>
      </c>
      <c r="K1181" s="8" t="n">
        <v>584.8</v>
      </c>
      <c r="L1181" s="7" t="n">
        <v>-56.451612903228</v>
      </c>
      <c r="N1181" s="29" t="n">
        <v>1511</v>
      </c>
      <c r="P1181" s="30" t="n">
        <v>944</v>
      </c>
    </row>
    <row r="1182" customFormat="false" ht="12.75" hidden="false" customHeight="false" outlineLevel="0" collapsed="false">
      <c r="A1182" s="4" t="n">
        <v>73.75</v>
      </c>
      <c r="B1182" s="5" t="n">
        <v>0.000853587962962963</v>
      </c>
      <c r="C1182" s="6" t="n">
        <v>1</v>
      </c>
      <c r="D1182" s="7" t="n">
        <v>37.41</v>
      </c>
      <c r="E1182" s="7" t="n">
        <v>14.54</v>
      </c>
      <c r="F1182" s="7" t="n">
        <v>543.9414</v>
      </c>
      <c r="G1182" s="8" t="n">
        <v>899.052282826668</v>
      </c>
      <c r="H1182" s="6" t="n">
        <v>0</v>
      </c>
      <c r="I1182" s="8" t="n">
        <v>409.721708333334</v>
      </c>
      <c r="J1182" s="7" t="n">
        <v>0</v>
      </c>
      <c r="K1182" s="8" t="n">
        <v>581.3</v>
      </c>
      <c r="L1182" s="7" t="n">
        <v>-55.5555555555535</v>
      </c>
      <c r="N1182" s="29" t="n">
        <v>1510</v>
      </c>
      <c r="P1182" s="30" t="n">
        <v>945</v>
      </c>
    </row>
    <row r="1183" customFormat="false" ht="12.75" hidden="false" customHeight="false" outlineLevel="0" collapsed="false">
      <c r="A1183" s="4" t="n">
        <v>73.812</v>
      </c>
      <c r="B1183" s="5" t="n">
        <v>0.000854305555555556</v>
      </c>
      <c r="C1183" s="6" t="n">
        <v>1</v>
      </c>
      <c r="D1183" s="7" t="n">
        <v>37.43</v>
      </c>
      <c r="E1183" s="7" t="n">
        <v>14.35</v>
      </c>
      <c r="F1183" s="7" t="n">
        <v>537.1205</v>
      </c>
      <c r="G1183" s="8" t="n">
        <v>899.607307343335</v>
      </c>
      <c r="H1183" s="6" t="n">
        <v>0</v>
      </c>
      <c r="I1183" s="8" t="n">
        <v>409.968847222222</v>
      </c>
      <c r="J1183" s="7" t="n">
        <v>0</v>
      </c>
      <c r="K1183" s="8" t="n">
        <v>578</v>
      </c>
      <c r="L1183" s="7" t="n">
        <v>-53.2258064516142</v>
      </c>
      <c r="N1183" s="29" t="n">
        <v>1511</v>
      </c>
      <c r="P1183" s="30" t="n">
        <v>945</v>
      </c>
    </row>
    <row r="1184" customFormat="false" ht="12.75" hidden="false" customHeight="false" outlineLevel="0" collapsed="false">
      <c r="A1184" s="4" t="n">
        <v>73.875</v>
      </c>
      <c r="B1184" s="5" t="n">
        <v>0.000855034722222222</v>
      </c>
      <c r="C1184" s="6" t="n">
        <v>1</v>
      </c>
      <c r="D1184" s="7" t="n">
        <v>37.44</v>
      </c>
      <c r="E1184" s="7" t="n">
        <v>14.43</v>
      </c>
      <c r="F1184" s="7" t="n">
        <v>540.2592</v>
      </c>
      <c r="G1184" s="8" t="n">
        <v>900.174579503335</v>
      </c>
      <c r="H1184" s="6" t="n">
        <v>0</v>
      </c>
      <c r="I1184" s="8" t="n">
        <v>410.221372222222</v>
      </c>
      <c r="J1184" s="7" t="n">
        <v>0</v>
      </c>
      <c r="K1184" s="8" t="n">
        <v>574.5</v>
      </c>
      <c r="L1184" s="7" t="n">
        <v>-55.5555555555535</v>
      </c>
      <c r="N1184" s="29" t="n">
        <v>1511</v>
      </c>
      <c r="P1184" s="30" t="n">
        <v>946</v>
      </c>
    </row>
    <row r="1185" customFormat="false" ht="12.75" hidden="false" customHeight="false" outlineLevel="0" collapsed="false">
      <c r="A1185" s="4" t="n">
        <v>73.937</v>
      </c>
      <c r="B1185" s="5" t="n">
        <v>0.000855752314814815</v>
      </c>
      <c r="C1185" s="6" t="n">
        <v>1</v>
      </c>
      <c r="D1185" s="7" t="n">
        <v>37.44</v>
      </c>
      <c r="E1185" s="7" t="n">
        <v>14.16</v>
      </c>
      <c r="F1185" s="7" t="n">
        <v>530.1504</v>
      </c>
      <c r="G1185" s="8" t="n">
        <v>900.722401583334</v>
      </c>
      <c r="H1185" s="6" t="n">
        <v>0</v>
      </c>
      <c r="I1185" s="8" t="n">
        <v>410.465238888889</v>
      </c>
      <c r="J1185" s="7" t="n">
        <v>0</v>
      </c>
      <c r="K1185" s="8" t="n">
        <v>571.1</v>
      </c>
      <c r="L1185" s="7" t="n">
        <v>-54.8387096774211</v>
      </c>
      <c r="N1185" s="29" t="n">
        <v>1510</v>
      </c>
      <c r="P1185" s="30" t="n">
        <v>947</v>
      </c>
    </row>
    <row r="1186" customFormat="false" ht="12.75" hidden="false" customHeight="false" outlineLevel="0" collapsed="false">
      <c r="A1186" s="4" t="n">
        <v>74</v>
      </c>
      <c r="B1186" s="5" t="n">
        <v>0.000856481481481482</v>
      </c>
      <c r="C1186" s="6" t="n">
        <v>1</v>
      </c>
      <c r="D1186" s="7" t="n">
        <v>37.45</v>
      </c>
      <c r="E1186" s="7" t="n">
        <v>14.2</v>
      </c>
      <c r="F1186" s="7" t="n">
        <v>531.79</v>
      </c>
      <c r="G1186" s="8" t="n">
        <v>901.280781083334</v>
      </c>
      <c r="H1186" s="6" t="n">
        <v>0</v>
      </c>
      <c r="I1186" s="8" t="n">
        <v>410.713738888889</v>
      </c>
      <c r="J1186" s="7" t="n">
        <v>0</v>
      </c>
      <c r="K1186" s="8" t="n">
        <v>567.7</v>
      </c>
      <c r="L1186" s="7" t="n">
        <v>-53.9682539682516</v>
      </c>
      <c r="N1186" s="29" t="n">
        <v>1510</v>
      </c>
      <c r="P1186" s="30" t="n">
        <v>947</v>
      </c>
    </row>
    <row r="1187" customFormat="false" ht="12.75" hidden="false" customHeight="false" outlineLevel="0" collapsed="false">
      <c r="A1187" s="4" t="n">
        <v>74.062</v>
      </c>
      <c r="B1187" s="5" t="n">
        <v>0.000857199074074074</v>
      </c>
      <c r="C1187" s="6" t="n">
        <v>1</v>
      </c>
      <c r="D1187" s="7" t="n">
        <v>37.46</v>
      </c>
      <c r="E1187" s="7" t="n">
        <v>13.89</v>
      </c>
      <c r="F1187" s="7" t="n">
        <v>520.3194</v>
      </c>
      <c r="G1187" s="8" t="n">
        <v>901.818444463335</v>
      </c>
      <c r="H1187" s="6" t="n">
        <v>0</v>
      </c>
      <c r="I1187" s="8" t="n">
        <v>410.952955555556</v>
      </c>
      <c r="J1187" s="7" t="n">
        <v>0</v>
      </c>
      <c r="K1187" s="8" t="n">
        <v>564.4</v>
      </c>
      <c r="L1187" s="7" t="n">
        <v>-53.2258064516161</v>
      </c>
      <c r="N1187" s="29" t="n">
        <v>1511</v>
      </c>
      <c r="P1187" s="30" t="n">
        <v>948</v>
      </c>
    </row>
    <row r="1188" customFormat="false" ht="12.75" hidden="false" customHeight="false" outlineLevel="0" collapsed="false">
      <c r="A1188" s="4" t="n">
        <v>74.125</v>
      </c>
      <c r="B1188" s="5" t="n">
        <v>0.000857928240740741</v>
      </c>
      <c r="C1188" s="6" t="n">
        <v>1</v>
      </c>
      <c r="D1188" s="7" t="n">
        <v>37.47</v>
      </c>
      <c r="E1188" s="7" t="n">
        <v>13.93</v>
      </c>
      <c r="F1188" s="7" t="n">
        <v>521.9571</v>
      </c>
      <c r="G1188" s="8" t="n">
        <v>902.366499418335</v>
      </c>
      <c r="H1188" s="6" t="n">
        <v>0</v>
      </c>
      <c r="I1188" s="8" t="n">
        <v>411.196730555556</v>
      </c>
      <c r="J1188" s="7" t="n">
        <v>0</v>
      </c>
      <c r="K1188" s="8" t="n">
        <v>560.9</v>
      </c>
      <c r="L1188" s="7" t="n">
        <v>-55.5555555555535</v>
      </c>
      <c r="N1188" s="29" t="n">
        <v>1511</v>
      </c>
      <c r="P1188" s="30" t="n">
        <v>948</v>
      </c>
    </row>
    <row r="1189" customFormat="false" ht="12.75" hidden="false" customHeight="false" outlineLevel="0" collapsed="false">
      <c r="A1189" s="4" t="n">
        <v>74.187</v>
      </c>
      <c r="B1189" s="5" t="n">
        <v>0.000858645833333333</v>
      </c>
      <c r="C1189" s="6" t="n">
        <v>1</v>
      </c>
      <c r="D1189" s="7" t="n">
        <v>37.47</v>
      </c>
      <c r="E1189" s="7" t="n">
        <v>13.66</v>
      </c>
      <c r="F1189" s="7" t="n">
        <v>511.8402</v>
      </c>
      <c r="G1189" s="8" t="n">
        <v>902.895400958334</v>
      </c>
      <c r="H1189" s="6" t="n">
        <v>0</v>
      </c>
      <c r="I1189" s="8" t="n">
        <v>411.431986111111</v>
      </c>
      <c r="J1189" s="7" t="n">
        <v>0</v>
      </c>
      <c r="K1189" s="8" t="n">
        <v>557.5</v>
      </c>
      <c r="L1189" s="7" t="n">
        <v>-54.8387096774211</v>
      </c>
      <c r="N1189" s="29" t="n">
        <v>1510</v>
      </c>
      <c r="P1189" s="30" t="n">
        <v>949</v>
      </c>
    </row>
    <row r="1190" customFormat="false" ht="12.75" hidden="false" customHeight="false" outlineLevel="0" collapsed="false">
      <c r="A1190" s="4" t="n">
        <v>74.25</v>
      </c>
      <c r="B1190" s="5" t="n">
        <v>0.000859375</v>
      </c>
      <c r="C1190" s="6" t="n">
        <v>1</v>
      </c>
      <c r="D1190" s="7" t="n">
        <v>37.48</v>
      </c>
      <c r="E1190" s="7" t="n">
        <v>13.7</v>
      </c>
      <c r="F1190" s="7" t="n">
        <v>513.476</v>
      </c>
      <c r="G1190" s="8" t="n">
        <v>903.434550758335</v>
      </c>
      <c r="H1190" s="6" t="n">
        <v>0</v>
      </c>
      <c r="I1190" s="8" t="n">
        <v>411.671736111111</v>
      </c>
      <c r="J1190" s="7" t="n">
        <v>0</v>
      </c>
      <c r="K1190" s="8" t="n">
        <v>554.2</v>
      </c>
      <c r="L1190" s="7" t="n">
        <v>-52.3809523809497</v>
      </c>
      <c r="N1190" s="29" t="n">
        <v>1510</v>
      </c>
      <c r="P1190" s="30" t="n">
        <v>949</v>
      </c>
    </row>
    <row r="1191" customFormat="false" ht="12.75" hidden="false" customHeight="false" outlineLevel="0" collapsed="false">
      <c r="A1191" s="4" t="n">
        <v>74.312</v>
      </c>
      <c r="B1191" s="5" t="n">
        <v>0.000860092592592593</v>
      </c>
      <c r="C1191" s="6" t="n">
        <v>1</v>
      </c>
      <c r="D1191" s="7" t="n">
        <v>37.49</v>
      </c>
      <c r="E1191" s="7" t="n">
        <v>13.58</v>
      </c>
      <c r="F1191" s="7" t="n">
        <v>509.1142</v>
      </c>
      <c r="G1191" s="8" t="n">
        <v>903.960635431668</v>
      </c>
      <c r="H1191" s="6" t="n">
        <v>0</v>
      </c>
      <c r="I1191" s="8" t="n">
        <v>411.905613888889</v>
      </c>
      <c r="J1191" s="7" t="n">
        <v>0</v>
      </c>
      <c r="K1191" s="8" t="n">
        <v>551</v>
      </c>
      <c r="L1191" s="7" t="n">
        <v>-51.6129032258092</v>
      </c>
      <c r="N1191" s="29" t="n">
        <v>1510</v>
      </c>
      <c r="P1191" s="30" t="n">
        <v>950</v>
      </c>
    </row>
    <row r="1192" customFormat="false" ht="12.75" hidden="false" customHeight="false" outlineLevel="0" collapsed="false">
      <c r="A1192" s="4" t="n">
        <v>74.375</v>
      </c>
      <c r="B1192" s="5" t="n">
        <v>0.000860821759259259</v>
      </c>
      <c r="C1192" s="6" t="n">
        <v>1</v>
      </c>
      <c r="D1192" s="7" t="n">
        <v>37.5</v>
      </c>
      <c r="E1192" s="7" t="n">
        <v>13.54</v>
      </c>
      <c r="F1192" s="7" t="n">
        <v>507.75</v>
      </c>
      <c r="G1192" s="8" t="n">
        <v>904.493772931668</v>
      </c>
      <c r="H1192" s="6" t="n">
        <v>0</v>
      </c>
      <c r="I1192" s="8" t="n">
        <v>412.142563888889</v>
      </c>
      <c r="J1192" s="7" t="n">
        <v>0</v>
      </c>
      <c r="K1192" s="8" t="n">
        <v>547.8</v>
      </c>
      <c r="L1192" s="7" t="n">
        <v>-50.7936507936496</v>
      </c>
      <c r="N1192" s="29" t="n">
        <v>1510</v>
      </c>
      <c r="P1192" s="30" t="n">
        <v>950</v>
      </c>
    </row>
    <row r="1193" customFormat="false" ht="12.75" hidden="false" customHeight="false" outlineLevel="0" collapsed="false">
      <c r="A1193" s="4" t="n">
        <v>74.437</v>
      </c>
      <c r="B1193" s="5" t="n">
        <v>0.000861539351851852</v>
      </c>
      <c r="C1193" s="6" t="n">
        <v>1</v>
      </c>
      <c r="D1193" s="7" t="n">
        <v>37.5</v>
      </c>
      <c r="E1193" s="7" t="n">
        <v>13.24</v>
      </c>
      <c r="F1193" s="7" t="n">
        <v>496.5</v>
      </c>
      <c r="G1193" s="8" t="n">
        <v>905.006822931668</v>
      </c>
      <c r="H1193" s="6" t="n">
        <v>0</v>
      </c>
      <c r="I1193" s="8" t="n">
        <v>412.370586111111</v>
      </c>
      <c r="J1193" s="7" t="n">
        <v>0</v>
      </c>
      <c r="K1193" s="8" t="n">
        <v>544.9</v>
      </c>
      <c r="L1193" s="7" t="n">
        <v>-46.7741935483885</v>
      </c>
      <c r="N1193" s="29" t="n">
        <v>1510</v>
      </c>
      <c r="P1193" s="30" t="n">
        <v>951</v>
      </c>
    </row>
    <row r="1194" customFormat="false" ht="12.75" hidden="false" customHeight="false" outlineLevel="0" collapsed="false">
      <c r="A1194" s="4" t="n">
        <v>74.5</v>
      </c>
      <c r="B1194" s="5" t="n">
        <v>0.000862268518518519</v>
      </c>
      <c r="C1194" s="6" t="n">
        <v>1</v>
      </c>
      <c r="D1194" s="7" t="n">
        <v>37.51</v>
      </c>
      <c r="E1194" s="7" t="n">
        <v>13.54</v>
      </c>
      <c r="F1194" s="7" t="n">
        <v>507.8854</v>
      </c>
      <c r="G1194" s="8" t="n">
        <v>905.540102601668</v>
      </c>
      <c r="H1194" s="6" t="n">
        <v>0</v>
      </c>
      <c r="I1194" s="8" t="n">
        <v>412.607536111111</v>
      </c>
      <c r="J1194" s="7" t="n">
        <v>0</v>
      </c>
      <c r="K1194" s="8" t="n">
        <v>542</v>
      </c>
      <c r="L1194" s="7" t="n">
        <v>-46.0317460317439</v>
      </c>
      <c r="N1194" s="29" t="n">
        <v>1511</v>
      </c>
      <c r="P1194" s="30" t="n">
        <v>951</v>
      </c>
    </row>
    <row r="1195" customFormat="false" ht="12.75" hidden="false" customHeight="false" outlineLevel="0" collapsed="false">
      <c r="A1195" s="4" t="n">
        <v>74.562</v>
      </c>
      <c r="B1195" s="5" t="n">
        <v>0.000862986111111111</v>
      </c>
      <c r="C1195" s="6" t="n">
        <v>1</v>
      </c>
      <c r="D1195" s="7" t="n">
        <v>37.51</v>
      </c>
      <c r="E1195" s="7" t="n">
        <v>13.27</v>
      </c>
      <c r="F1195" s="7" t="n">
        <v>497.7577</v>
      </c>
      <c r="G1195" s="8" t="n">
        <v>906.054452225001</v>
      </c>
      <c r="H1195" s="6" t="n">
        <v>0</v>
      </c>
      <c r="I1195" s="8" t="n">
        <v>412.836075</v>
      </c>
      <c r="J1195" s="7" t="n">
        <v>0</v>
      </c>
      <c r="K1195" s="8" t="n">
        <v>539.1</v>
      </c>
      <c r="L1195" s="7" t="n">
        <v>-46.7741935483885</v>
      </c>
      <c r="N1195" s="29" t="n">
        <v>1511</v>
      </c>
      <c r="P1195" s="30" t="n">
        <v>952</v>
      </c>
    </row>
    <row r="1196" customFormat="false" ht="12.75" hidden="false" customHeight="false" outlineLevel="0" collapsed="false">
      <c r="A1196" s="4" t="n">
        <v>74.625</v>
      </c>
      <c r="B1196" s="5" t="n">
        <v>0.000863715277777778</v>
      </c>
      <c r="C1196" s="6" t="n">
        <v>1</v>
      </c>
      <c r="D1196" s="7" t="n">
        <v>37.52</v>
      </c>
      <c r="E1196" s="7" t="n">
        <v>13.43</v>
      </c>
      <c r="F1196" s="7" t="n">
        <v>503.8936</v>
      </c>
      <c r="G1196" s="8" t="n">
        <v>906.583540505001</v>
      </c>
      <c r="H1196" s="6" t="n">
        <v>0</v>
      </c>
      <c r="I1196" s="8" t="n">
        <v>413.0711</v>
      </c>
      <c r="J1196" s="7" t="n">
        <v>0</v>
      </c>
      <c r="K1196" s="8" t="n">
        <v>536.2</v>
      </c>
      <c r="L1196" s="7" t="n">
        <v>-46.0317460317439</v>
      </c>
      <c r="N1196" s="29" t="n">
        <v>1511</v>
      </c>
      <c r="P1196" s="30" t="n">
        <v>952</v>
      </c>
    </row>
    <row r="1197" customFormat="false" ht="12.75" hidden="false" customHeight="false" outlineLevel="0" collapsed="false">
      <c r="A1197" s="4" t="n">
        <v>74.687</v>
      </c>
      <c r="B1197" s="5" t="n">
        <v>0.00086443287037037</v>
      </c>
      <c r="C1197" s="6" t="n">
        <v>1</v>
      </c>
      <c r="D1197" s="7" t="n">
        <v>37.53</v>
      </c>
      <c r="E1197" s="7" t="n">
        <v>13.08</v>
      </c>
      <c r="F1197" s="7" t="n">
        <v>490.8924</v>
      </c>
      <c r="G1197" s="8" t="n">
        <v>907.090795985001</v>
      </c>
      <c r="H1197" s="6" t="n">
        <v>0</v>
      </c>
      <c r="I1197" s="8" t="n">
        <v>413.296366666667</v>
      </c>
      <c r="J1197" s="7" t="n">
        <v>0</v>
      </c>
      <c r="K1197" s="8" t="n">
        <v>533.5</v>
      </c>
      <c r="L1197" s="7" t="n">
        <v>-43.5483870967766</v>
      </c>
      <c r="N1197" s="29" t="n">
        <v>1510</v>
      </c>
      <c r="P1197" s="30" t="n">
        <v>953</v>
      </c>
    </row>
    <row r="1198" customFormat="false" ht="12.75" hidden="false" customHeight="false" outlineLevel="0" collapsed="false">
      <c r="A1198" s="4" t="n">
        <v>74.75</v>
      </c>
      <c r="B1198" s="5" t="n">
        <v>0.000865162037037037</v>
      </c>
      <c r="C1198" s="6" t="n">
        <v>1</v>
      </c>
      <c r="D1198" s="7" t="n">
        <v>37.53</v>
      </c>
      <c r="E1198" s="7" t="n">
        <v>13.04</v>
      </c>
      <c r="F1198" s="7" t="n">
        <v>489.3912</v>
      </c>
      <c r="G1198" s="8" t="n">
        <v>907.604656745001</v>
      </c>
      <c r="H1198" s="6" t="n">
        <v>0</v>
      </c>
      <c r="I1198" s="8" t="n">
        <v>413.524566666667</v>
      </c>
      <c r="J1198" s="7" t="n">
        <v>0</v>
      </c>
      <c r="K1198" s="8" t="n">
        <v>530.8</v>
      </c>
      <c r="L1198" s="7" t="n">
        <v>-42.857142857142</v>
      </c>
      <c r="N1198" s="29" t="n">
        <v>1511</v>
      </c>
      <c r="P1198" s="30" t="n">
        <v>953</v>
      </c>
    </row>
    <row r="1199" customFormat="false" ht="12.75" hidden="false" customHeight="false" outlineLevel="0" collapsed="false">
      <c r="A1199" s="4" t="n">
        <v>74.812</v>
      </c>
      <c r="B1199" s="5" t="n">
        <v>0.00086587962962963</v>
      </c>
      <c r="C1199" s="6" t="n">
        <v>1</v>
      </c>
      <c r="D1199" s="7" t="n">
        <v>37.53</v>
      </c>
      <c r="E1199" s="7" t="n">
        <v>13.12</v>
      </c>
      <c r="F1199" s="7" t="n">
        <v>492.3936</v>
      </c>
      <c r="G1199" s="8" t="n">
        <v>908.113463465001</v>
      </c>
      <c r="H1199" s="6" t="n">
        <v>0</v>
      </c>
      <c r="I1199" s="8" t="n">
        <v>413.750522222222</v>
      </c>
      <c r="J1199" s="7" t="n">
        <v>0</v>
      </c>
      <c r="K1199" s="8" t="n">
        <v>528.1</v>
      </c>
      <c r="L1199" s="7" t="n">
        <v>-43.5483870967748</v>
      </c>
      <c r="N1199" s="29" t="n">
        <v>1510</v>
      </c>
      <c r="P1199" s="30" t="n">
        <v>954</v>
      </c>
    </row>
    <row r="1200" customFormat="false" ht="12.75" hidden="false" customHeight="false" outlineLevel="0" collapsed="false">
      <c r="A1200" s="4" t="n">
        <v>74.875</v>
      </c>
      <c r="B1200" s="5" t="n">
        <v>0.000866608796296296</v>
      </c>
      <c r="C1200" s="6" t="n">
        <v>1</v>
      </c>
      <c r="D1200" s="7" t="n">
        <v>37.54</v>
      </c>
      <c r="E1200" s="7" t="n">
        <v>13.08</v>
      </c>
      <c r="F1200" s="7" t="n">
        <v>491.0232</v>
      </c>
      <c r="G1200" s="8" t="n">
        <v>908.629037825001</v>
      </c>
      <c r="H1200" s="6" t="n">
        <v>0</v>
      </c>
      <c r="I1200" s="8" t="n">
        <v>413.979422222222</v>
      </c>
      <c r="J1200" s="7" t="n">
        <v>0</v>
      </c>
      <c r="K1200" s="8" t="n">
        <v>525.6</v>
      </c>
      <c r="L1200" s="7" t="n">
        <v>-39.6825396825382</v>
      </c>
      <c r="N1200" s="29" t="n">
        <v>1511</v>
      </c>
      <c r="P1200" s="30" t="n">
        <v>954</v>
      </c>
    </row>
    <row r="1201" customFormat="false" ht="12.75" hidden="false" customHeight="false" outlineLevel="0" collapsed="false">
      <c r="A1201" s="4" t="n">
        <v>74.937</v>
      </c>
      <c r="B1201" s="5" t="n">
        <v>0.000867326388888889</v>
      </c>
      <c r="C1201" s="6" t="n">
        <v>1</v>
      </c>
      <c r="D1201" s="7" t="n">
        <v>37.55</v>
      </c>
      <c r="E1201" s="7" t="n">
        <v>13.04</v>
      </c>
      <c r="F1201" s="7" t="n">
        <v>489.652</v>
      </c>
      <c r="G1201" s="8" t="n">
        <v>909.135011558335</v>
      </c>
      <c r="H1201" s="6" t="n">
        <v>0</v>
      </c>
      <c r="I1201" s="8" t="n">
        <v>414.204</v>
      </c>
      <c r="J1201" s="7" t="n">
        <v>0</v>
      </c>
      <c r="K1201" s="8" t="n">
        <v>523.1</v>
      </c>
      <c r="L1201" s="7" t="n">
        <v>-40.3225806451628</v>
      </c>
      <c r="N1201" s="29" t="n">
        <v>1511</v>
      </c>
      <c r="P1201" s="30" t="n">
        <v>955</v>
      </c>
    </row>
    <row r="1202" customFormat="false" ht="12.75" hidden="false" customHeight="false" outlineLevel="0" collapsed="false">
      <c r="A1202" s="4" t="n">
        <v>75</v>
      </c>
      <c r="B1202" s="5" t="n">
        <v>0.000868055555555556</v>
      </c>
      <c r="C1202" s="6" t="n">
        <v>1</v>
      </c>
      <c r="D1202" s="7" t="n">
        <v>37.55</v>
      </c>
      <c r="E1202" s="7" t="n">
        <v>13.16</v>
      </c>
      <c r="F1202" s="7" t="n">
        <v>494.158</v>
      </c>
      <c r="G1202" s="8" t="n">
        <v>909.653877458335</v>
      </c>
      <c r="H1202" s="6" t="n">
        <v>0</v>
      </c>
      <c r="I1202" s="8" t="n">
        <v>414.4343</v>
      </c>
      <c r="J1202" s="7" t="n">
        <v>0</v>
      </c>
      <c r="K1202" s="8" t="n">
        <v>520.7</v>
      </c>
      <c r="L1202" s="7" t="n">
        <v>-38.0952380952363</v>
      </c>
      <c r="N1202" s="29" t="n">
        <v>1511</v>
      </c>
      <c r="P1202" s="30" t="n">
        <v>956</v>
      </c>
    </row>
    <row r="1203" customFormat="false" ht="12.75" hidden="false" customHeight="false" outlineLevel="0" collapsed="false">
      <c r="A1203" s="4" t="n">
        <v>75.062</v>
      </c>
      <c r="B1203" s="5" t="n">
        <v>0.000868773148148148</v>
      </c>
      <c r="C1203" s="6" t="n">
        <v>1</v>
      </c>
      <c r="D1203" s="7" t="n">
        <v>37.55</v>
      </c>
      <c r="E1203" s="7" t="n">
        <v>13.04</v>
      </c>
      <c r="F1203" s="7" t="n">
        <v>489.652</v>
      </c>
      <c r="G1203" s="8" t="n">
        <v>910.159851191668</v>
      </c>
      <c r="H1203" s="6" t="n">
        <v>0</v>
      </c>
      <c r="I1203" s="8" t="n">
        <v>414.658877777778</v>
      </c>
      <c r="J1203" s="7" t="n">
        <v>0</v>
      </c>
      <c r="K1203" s="8" t="n">
        <v>518.3</v>
      </c>
      <c r="L1203" s="7" t="n">
        <v>-38.7096774193578</v>
      </c>
      <c r="N1203" s="29" t="n">
        <v>1511</v>
      </c>
      <c r="P1203" s="30" t="n">
        <v>956</v>
      </c>
    </row>
    <row r="1204" customFormat="false" ht="12.75" hidden="false" customHeight="false" outlineLevel="0" collapsed="false">
      <c r="A1204" s="4" t="n">
        <v>75.125</v>
      </c>
      <c r="B1204" s="5" t="n">
        <v>0.000869502314814815</v>
      </c>
      <c r="C1204" s="6" t="n">
        <v>1</v>
      </c>
      <c r="D1204" s="7" t="n">
        <v>37.55</v>
      </c>
      <c r="E1204" s="7" t="n">
        <v>13.2</v>
      </c>
      <c r="F1204" s="7" t="n">
        <v>495.66</v>
      </c>
      <c r="G1204" s="8" t="n">
        <v>910.680294191668</v>
      </c>
      <c r="H1204" s="6" t="n">
        <v>0</v>
      </c>
      <c r="I1204" s="8" t="n">
        <v>414.889877777778</v>
      </c>
      <c r="J1204" s="7" t="n">
        <v>0</v>
      </c>
      <c r="K1204" s="8" t="n">
        <v>516.3</v>
      </c>
      <c r="L1204" s="7" t="n">
        <v>-31.7460317460305</v>
      </c>
      <c r="N1204" s="29" t="n">
        <v>1510</v>
      </c>
      <c r="P1204" s="30" t="n">
        <v>957</v>
      </c>
    </row>
    <row r="1205" customFormat="false" ht="12.75" hidden="false" customHeight="false" outlineLevel="0" collapsed="false">
      <c r="A1205" s="4" t="n">
        <v>75.187</v>
      </c>
      <c r="B1205" s="5" t="n">
        <v>0.000870219907407407</v>
      </c>
      <c r="C1205" s="6" t="n">
        <v>1</v>
      </c>
      <c r="D1205" s="7" t="n">
        <v>37.56</v>
      </c>
      <c r="E1205" s="7" t="n">
        <v>13.08</v>
      </c>
      <c r="F1205" s="7" t="n">
        <v>491.2848</v>
      </c>
      <c r="G1205" s="8" t="n">
        <v>911.187955151668</v>
      </c>
      <c r="H1205" s="6" t="n">
        <v>0</v>
      </c>
      <c r="I1205" s="8" t="n">
        <v>415.115144444445</v>
      </c>
      <c r="J1205" s="7" t="n">
        <v>0</v>
      </c>
      <c r="K1205" s="8" t="n">
        <v>514.3</v>
      </c>
      <c r="L1205" s="7" t="n">
        <v>-32.2580645161303</v>
      </c>
      <c r="N1205" s="29" t="n">
        <v>1510</v>
      </c>
      <c r="P1205" s="30" t="n">
        <v>957</v>
      </c>
    </row>
    <row r="1206" customFormat="false" ht="12.75" hidden="false" customHeight="false" outlineLevel="0" collapsed="false">
      <c r="A1206" s="4" t="n">
        <v>75.25</v>
      </c>
      <c r="B1206" s="5" t="n">
        <v>0.000870949074074074</v>
      </c>
      <c r="C1206" s="6" t="n">
        <v>1</v>
      </c>
      <c r="D1206" s="7" t="n">
        <v>37.56</v>
      </c>
      <c r="E1206" s="7" t="n">
        <v>13.08</v>
      </c>
      <c r="F1206" s="7" t="n">
        <v>491.2848</v>
      </c>
      <c r="G1206" s="8" t="n">
        <v>911.703804191668</v>
      </c>
      <c r="H1206" s="6" t="n">
        <v>0</v>
      </c>
      <c r="I1206" s="8" t="n">
        <v>415.344044444445</v>
      </c>
      <c r="J1206" s="7" t="n">
        <v>0</v>
      </c>
      <c r="K1206" s="8" t="n">
        <v>512.4</v>
      </c>
      <c r="L1206" s="7" t="n">
        <v>-30.1587301587287</v>
      </c>
      <c r="N1206" s="29" t="n">
        <v>1511</v>
      </c>
      <c r="P1206" s="30" t="n">
        <v>958</v>
      </c>
    </row>
    <row r="1207" customFormat="false" ht="12.75" hidden="false" customHeight="false" outlineLevel="0" collapsed="false">
      <c r="A1207" s="4" t="n">
        <v>75.312</v>
      </c>
      <c r="B1207" s="5" t="n">
        <v>0.000871666666666667</v>
      </c>
      <c r="C1207" s="6" t="n">
        <v>1</v>
      </c>
      <c r="D1207" s="7" t="n">
        <v>37.56</v>
      </c>
      <c r="E1207" s="7" t="n">
        <v>12.97</v>
      </c>
      <c r="F1207" s="7" t="n">
        <v>487.1532</v>
      </c>
      <c r="G1207" s="8" t="n">
        <v>912.207195831668</v>
      </c>
      <c r="H1207" s="6" t="n">
        <v>0</v>
      </c>
      <c r="I1207" s="8" t="n">
        <v>415.567416666667</v>
      </c>
      <c r="J1207" s="7" t="n">
        <v>0</v>
      </c>
      <c r="K1207" s="8" t="n">
        <v>510.8</v>
      </c>
      <c r="L1207" s="7" t="n">
        <v>-25.8064516129037</v>
      </c>
      <c r="N1207" s="29" t="n">
        <v>1511</v>
      </c>
      <c r="P1207" s="30" t="n">
        <v>958</v>
      </c>
    </row>
    <row r="1208" customFormat="false" ht="12.75" hidden="false" customHeight="false" outlineLevel="0" collapsed="false">
      <c r="A1208" s="4" t="n">
        <v>75.375</v>
      </c>
      <c r="B1208" s="5" t="n">
        <v>0.000872395833333333</v>
      </c>
      <c r="C1208" s="6" t="n">
        <v>1</v>
      </c>
      <c r="D1208" s="7" t="n">
        <v>37.56</v>
      </c>
      <c r="E1208" s="7" t="n">
        <v>13.01</v>
      </c>
      <c r="F1208" s="7" t="n">
        <v>488.6556</v>
      </c>
      <c r="G1208" s="8" t="n">
        <v>912.720284211668</v>
      </c>
      <c r="H1208" s="6" t="n">
        <v>0</v>
      </c>
      <c r="I1208" s="8" t="n">
        <v>415.795091666667</v>
      </c>
      <c r="J1208" s="7" t="n">
        <v>0</v>
      </c>
      <c r="K1208" s="8" t="n">
        <v>509.3</v>
      </c>
      <c r="L1208" s="7" t="n">
        <v>-23.8095238095229</v>
      </c>
      <c r="N1208" s="29" t="n">
        <v>1510</v>
      </c>
      <c r="P1208" s="30" t="n">
        <v>959</v>
      </c>
    </row>
    <row r="1209" customFormat="false" ht="12.75" hidden="false" customHeight="false" outlineLevel="0" collapsed="false">
      <c r="A1209" s="4" t="n">
        <v>75.437</v>
      </c>
      <c r="B1209" s="5" t="n">
        <v>0.000873113425925926</v>
      </c>
      <c r="C1209" s="6" t="n">
        <v>1</v>
      </c>
      <c r="D1209" s="7" t="n">
        <v>37.56</v>
      </c>
      <c r="E1209" s="7" t="n">
        <v>12.85</v>
      </c>
      <c r="F1209" s="7" t="n">
        <v>482.646</v>
      </c>
      <c r="G1209" s="8" t="n">
        <v>913.219018411668</v>
      </c>
      <c r="H1209" s="6" t="n">
        <v>0</v>
      </c>
      <c r="I1209" s="8" t="n">
        <v>416.016397222222</v>
      </c>
      <c r="J1209" s="7" t="n">
        <v>0</v>
      </c>
      <c r="K1209" s="8" t="n">
        <v>507.8</v>
      </c>
      <c r="L1209" s="7" t="n">
        <v>-24.1935483870977</v>
      </c>
      <c r="N1209" s="29" t="n">
        <v>1510</v>
      </c>
      <c r="P1209" s="30" t="n">
        <v>959</v>
      </c>
    </row>
    <row r="1210" customFormat="false" ht="12.75" hidden="false" customHeight="false" outlineLevel="0" collapsed="false">
      <c r="A1210" s="4" t="n">
        <v>75.5</v>
      </c>
      <c r="B1210" s="5" t="n">
        <v>0.000873842592592593</v>
      </c>
      <c r="C1210" s="6" t="n">
        <v>1</v>
      </c>
      <c r="D1210" s="7" t="n">
        <v>37.57</v>
      </c>
      <c r="E1210" s="7" t="n">
        <v>13.12</v>
      </c>
      <c r="F1210" s="7" t="n">
        <v>492.9184</v>
      </c>
      <c r="G1210" s="8" t="n">
        <v>913.736582731668</v>
      </c>
      <c r="H1210" s="6" t="n">
        <v>0</v>
      </c>
      <c r="I1210" s="8" t="n">
        <v>416.245997222222</v>
      </c>
      <c r="J1210" s="7" t="n">
        <v>0</v>
      </c>
      <c r="K1210" s="8" t="n">
        <v>506.4</v>
      </c>
      <c r="L1210" s="7" t="n">
        <v>-22.2222222222219</v>
      </c>
      <c r="N1210" s="29" t="n">
        <v>1511</v>
      </c>
      <c r="P1210" s="30" t="n">
        <v>960</v>
      </c>
    </row>
    <row r="1211" customFormat="false" ht="12.75" hidden="false" customHeight="false" outlineLevel="0" collapsed="false">
      <c r="A1211" s="4" t="n">
        <v>75.562</v>
      </c>
      <c r="B1211" s="5" t="n">
        <v>0.000874560185185185</v>
      </c>
      <c r="C1211" s="6" t="n">
        <v>1</v>
      </c>
      <c r="D1211" s="7" t="n">
        <v>37.56</v>
      </c>
      <c r="E1211" s="7" t="n">
        <v>13.12</v>
      </c>
      <c r="F1211" s="7" t="n">
        <v>492.7872</v>
      </c>
      <c r="G1211" s="8" t="n">
        <v>914.245796171668</v>
      </c>
      <c r="H1211" s="6" t="n">
        <v>0</v>
      </c>
      <c r="I1211" s="8" t="n">
        <v>416.471952777778</v>
      </c>
      <c r="J1211" s="7" t="n">
        <v>0</v>
      </c>
      <c r="K1211" s="8" t="n">
        <v>505.2</v>
      </c>
      <c r="L1211" s="7" t="n">
        <v>-19.354838709678</v>
      </c>
      <c r="N1211" s="29" t="n">
        <v>1510</v>
      </c>
      <c r="P1211" s="30" t="n">
        <v>960</v>
      </c>
    </row>
    <row r="1212" customFormat="false" ht="12.75" hidden="false" customHeight="false" outlineLevel="0" collapsed="false">
      <c r="A1212" s="4" t="n">
        <v>75.625</v>
      </c>
      <c r="B1212" s="5" t="n">
        <v>0.000875289351851852</v>
      </c>
      <c r="C1212" s="6" t="n">
        <v>1</v>
      </c>
      <c r="D1212" s="7" t="n">
        <v>37.56</v>
      </c>
      <c r="E1212" s="7" t="n">
        <v>13.43</v>
      </c>
      <c r="F1212" s="7" t="n">
        <v>504.4308</v>
      </c>
      <c r="G1212" s="8" t="n">
        <v>914.775448511668</v>
      </c>
      <c r="H1212" s="6" t="n">
        <v>0</v>
      </c>
      <c r="I1212" s="8" t="n">
        <v>416.706977777778</v>
      </c>
      <c r="J1212" s="7" t="n">
        <v>0</v>
      </c>
      <c r="K1212" s="8" t="n">
        <v>504</v>
      </c>
      <c r="L1212" s="7" t="n">
        <v>-19.0476190476181</v>
      </c>
      <c r="N1212" s="29" t="n">
        <v>1511</v>
      </c>
      <c r="P1212" s="30" t="n">
        <v>961</v>
      </c>
    </row>
    <row r="1213" customFormat="false" ht="12.75" hidden="false" customHeight="false" outlineLevel="0" collapsed="false">
      <c r="A1213" s="4" t="n">
        <v>75.687</v>
      </c>
      <c r="B1213" s="5" t="n">
        <v>0.000876006944444444</v>
      </c>
      <c r="C1213" s="6" t="n">
        <v>1</v>
      </c>
      <c r="D1213" s="7" t="n">
        <v>37.56</v>
      </c>
      <c r="E1213" s="7" t="n">
        <v>13.24</v>
      </c>
      <c r="F1213" s="7" t="n">
        <v>497.2944</v>
      </c>
      <c r="G1213" s="8" t="n">
        <v>915.289319391668</v>
      </c>
      <c r="H1213" s="6" t="n">
        <v>0</v>
      </c>
      <c r="I1213" s="8" t="n">
        <v>416.935</v>
      </c>
      <c r="J1213" s="7" t="n">
        <v>0</v>
      </c>
      <c r="K1213" s="8" t="n">
        <v>503</v>
      </c>
      <c r="L1213" s="7" t="n">
        <v>-16.1290322580651</v>
      </c>
      <c r="N1213" s="29" t="n">
        <v>1510</v>
      </c>
      <c r="P1213" s="30" t="n">
        <v>961</v>
      </c>
    </row>
    <row r="1214" customFormat="false" ht="12.75" hidden="false" customHeight="false" outlineLevel="0" collapsed="false">
      <c r="A1214" s="4" t="n">
        <v>75.75</v>
      </c>
      <c r="B1214" s="5" t="n">
        <v>0.000876736111111111</v>
      </c>
      <c r="C1214" s="6" t="n">
        <v>1</v>
      </c>
      <c r="D1214" s="7" t="n">
        <v>37.56</v>
      </c>
      <c r="E1214" s="7" t="n">
        <v>13.39</v>
      </c>
      <c r="F1214" s="7" t="n">
        <v>502.9284</v>
      </c>
      <c r="G1214" s="8" t="n">
        <v>915.817394211668</v>
      </c>
      <c r="H1214" s="6" t="n">
        <v>0</v>
      </c>
      <c r="I1214" s="8" t="n">
        <v>417.169325</v>
      </c>
      <c r="J1214" s="7" t="n">
        <v>0</v>
      </c>
      <c r="K1214" s="8" t="n">
        <v>502.1</v>
      </c>
      <c r="L1214" s="7" t="n">
        <v>-14.2857142857134</v>
      </c>
      <c r="N1214" s="29" t="n">
        <v>1511</v>
      </c>
      <c r="P1214" s="30" t="n">
        <v>962</v>
      </c>
    </row>
    <row r="1215" customFormat="false" ht="12.75" hidden="false" customHeight="false" outlineLevel="0" collapsed="false">
      <c r="A1215" s="4" t="n">
        <v>75.812</v>
      </c>
      <c r="B1215" s="5" t="n">
        <v>0.000877453703703704</v>
      </c>
      <c r="C1215" s="6" t="n">
        <v>1</v>
      </c>
      <c r="D1215" s="7" t="n">
        <v>37.56</v>
      </c>
      <c r="E1215" s="7" t="n">
        <v>13.62</v>
      </c>
      <c r="F1215" s="7" t="n">
        <v>511.5672</v>
      </c>
      <c r="G1215" s="8" t="n">
        <v>916.346013651668</v>
      </c>
      <c r="H1215" s="6" t="n">
        <v>0</v>
      </c>
      <c r="I1215" s="8" t="n">
        <v>417.403891666667</v>
      </c>
      <c r="J1215" s="7" t="n">
        <v>0</v>
      </c>
      <c r="K1215" s="8" t="n">
        <v>501.3</v>
      </c>
      <c r="L1215" s="7" t="n">
        <v>-12.9032258064523</v>
      </c>
      <c r="N1215" s="29" t="n">
        <v>1511</v>
      </c>
      <c r="P1215" s="30" t="n">
        <v>962</v>
      </c>
    </row>
    <row r="1216" customFormat="false" ht="12.75" hidden="false" customHeight="false" outlineLevel="0" collapsed="false">
      <c r="A1216" s="4" t="n">
        <v>75.875</v>
      </c>
      <c r="B1216" s="5" t="n">
        <v>0.00087818287037037</v>
      </c>
      <c r="C1216" s="6" t="n">
        <v>1</v>
      </c>
      <c r="D1216" s="7" t="n">
        <v>37.56</v>
      </c>
      <c r="E1216" s="7" t="n">
        <v>13.54</v>
      </c>
      <c r="F1216" s="7" t="n">
        <v>508.5624</v>
      </c>
      <c r="G1216" s="8" t="n">
        <v>916.880004171668</v>
      </c>
      <c r="H1216" s="6" t="n">
        <v>0</v>
      </c>
      <c r="I1216" s="8" t="n">
        <v>417.640841666667</v>
      </c>
      <c r="J1216" s="7" t="n">
        <v>0</v>
      </c>
      <c r="K1216" s="8" t="n">
        <v>500.6</v>
      </c>
      <c r="L1216" s="7" t="n">
        <v>-11.1111111111105</v>
      </c>
      <c r="N1216" s="29" t="n">
        <v>1511</v>
      </c>
      <c r="P1216" s="30" t="n">
        <v>963</v>
      </c>
    </row>
    <row r="1217" customFormat="false" ht="12.75" hidden="false" customHeight="false" outlineLevel="0" collapsed="false">
      <c r="A1217" s="4" t="n">
        <v>75.937</v>
      </c>
      <c r="B1217" s="5" t="n">
        <v>0.000878900462962963</v>
      </c>
      <c r="C1217" s="6" t="n">
        <v>1</v>
      </c>
      <c r="D1217" s="7" t="n">
        <v>37.56</v>
      </c>
      <c r="E1217" s="7" t="n">
        <v>13.43</v>
      </c>
      <c r="F1217" s="7" t="n">
        <v>504.4308</v>
      </c>
      <c r="G1217" s="8" t="n">
        <v>917.401249331668</v>
      </c>
      <c r="H1217" s="6" t="n">
        <v>0</v>
      </c>
      <c r="I1217" s="8" t="n">
        <v>417.872136111111</v>
      </c>
      <c r="J1217" s="7" t="n">
        <v>0</v>
      </c>
      <c r="K1217" s="8" t="n">
        <v>500.2</v>
      </c>
      <c r="L1217" s="7" t="n">
        <v>-6.45161290322661</v>
      </c>
      <c r="N1217" s="29" t="n">
        <v>1511</v>
      </c>
      <c r="P1217" s="30" t="n">
        <v>963</v>
      </c>
    </row>
    <row r="1218" customFormat="false" ht="12.75" hidden="false" customHeight="false" outlineLevel="0" collapsed="false">
      <c r="A1218" s="4" t="n">
        <v>76</v>
      </c>
      <c r="B1218" s="5" t="n">
        <v>0.00087962962962963</v>
      </c>
      <c r="C1218" s="6" t="n">
        <v>1</v>
      </c>
      <c r="D1218" s="7" t="n">
        <v>37.56</v>
      </c>
      <c r="E1218" s="7" t="n">
        <v>13.66</v>
      </c>
      <c r="F1218" s="7" t="n">
        <v>513.0696</v>
      </c>
      <c r="G1218" s="8" t="n">
        <v>917.939972411668</v>
      </c>
      <c r="H1218" s="6" t="n">
        <v>0</v>
      </c>
      <c r="I1218" s="8" t="n">
        <v>418.111186111111</v>
      </c>
      <c r="J1218" s="7" t="n">
        <v>0</v>
      </c>
      <c r="K1218" s="8" t="n">
        <v>499.9</v>
      </c>
      <c r="L1218" s="7" t="n">
        <v>-4.76190476190476</v>
      </c>
      <c r="N1218" s="29" t="n">
        <v>1510</v>
      </c>
      <c r="P1218" s="30" t="n">
        <v>964</v>
      </c>
    </row>
    <row r="1219" customFormat="false" ht="12.75" hidden="false" customHeight="false" outlineLevel="0" collapsed="false">
      <c r="A1219" s="4" t="n">
        <v>76.062</v>
      </c>
      <c r="B1219" s="5" t="n">
        <v>0.000880347222222222</v>
      </c>
      <c r="C1219" s="6" t="n">
        <v>1</v>
      </c>
      <c r="D1219" s="7" t="n">
        <v>37.56</v>
      </c>
      <c r="E1219" s="7" t="n">
        <v>13.58</v>
      </c>
      <c r="F1219" s="7" t="n">
        <v>510.0648</v>
      </c>
      <c r="G1219" s="8" t="n">
        <v>918.467039371668</v>
      </c>
      <c r="H1219" s="6" t="n">
        <v>0</v>
      </c>
      <c r="I1219" s="8" t="n">
        <v>418.345063888889</v>
      </c>
      <c r="J1219" s="7" t="n">
        <v>0</v>
      </c>
      <c r="K1219" s="8" t="n">
        <v>499.7</v>
      </c>
      <c r="L1219" s="7" t="n">
        <v>-3.22580645161284</v>
      </c>
      <c r="N1219" s="29" t="n">
        <v>1510</v>
      </c>
      <c r="P1219" s="30" t="n">
        <v>964</v>
      </c>
    </row>
    <row r="1220" customFormat="false" ht="12.75" hidden="false" customHeight="false" outlineLevel="0" collapsed="false">
      <c r="A1220" s="4" t="n">
        <v>76.125</v>
      </c>
      <c r="B1220" s="5" t="n">
        <v>0.000881076388888889</v>
      </c>
      <c r="C1220" s="6" t="n">
        <v>1</v>
      </c>
      <c r="D1220" s="7" t="n">
        <v>37.56</v>
      </c>
      <c r="E1220" s="7" t="n">
        <v>13.58</v>
      </c>
      <c r="F1220" s="7" t="n">
        <v>510.0648</v>
      </c>
      <c r="G1220" s="8" t="n">
        <v>919.002607411668</v>
      </c>
      <c r="H1220" s="6" t="n">
        <v>0</v>
      </c>
      <c r="I1220" s="8" t="n">
        <v>418.582713888889</v>
      </c>
      <c r="J1220" s="7" t="n">
        <v>0</v>
      </c>
      <c r="K1220" s="8" t="n">
        <v>499.6</v>
      </c>
      <c r="L1220" s="7" t="n">
        <v>-1.58730158730099</v>
      </c>
      <c r="N1220" s="29" t="n">
        <v>1511</v>
      </c>
      <c r="P1220" s="30" t="n">
        <v>965</v>
      </c>
    </row>
    <row r="1221" customFormat="false" ht="12.75" hidden="false" customHeight="false" outlineLevel="0" collapsed="false">
      <c r="A1221" s="4" t="n">
        <v>76.187</v>
      </c>
      <c r="B1221" s="5" t="n">
        <v>0.000881793981481481</v>
      </c>
      <c r="C1221" s="6" t="n">
        <v>1</v>
      </c>
      <c r="D1221" s="7" t="n">
        <v>37.55</v>
      </c>
      <c r="E1221" s="7" t="n">
        <v>13.85</v>
      </c>
      <c r="F1221" s="7" t="n">
        <v>520.0675</v>
      </c>
      <c r="G1221" s="8" t="n">
        <v>919.540010495001</v>
      </c>
      <c r="H1221" s="6" t="n">
        <v>0</v>
      </c>
      <c r="I1221" s="8" t="n">
        <v>418.821241666667</v>
      </c>
      <c r="J1221" s="7" t="n">
        <v>0</v>
      </c>
      <c r="K1221" s="8" t="n">
        <v>499.6</v>
      </c>
      <c r="L1221" s="7" t="n">
        <v>0</v>
      </c>
      <c r="N1221" s="29" t="n">
        <v>1510</v>
      </c>
      <c r="P1221" s="30" t="n">
        <v>965</v>
      </c>
    </row>
    <row r="1222" customFormat="false" ht="12.75" hidden="false" customHeight="false" outlineLevel="0" collapsed="false">
      <c r="A1222" s="4" t="n">
        <v>76.25</v>
      </c>
      <c r="B1222" s="5" t="n">
        <v>0.000882523148148148</v>
      </c>
      <c r="C1222" s="6" t="n">
        <v>1</v>
      </c>
      <c r="D1222" s="7" t="n">
        <v>37.54</v>
      </c>
      <c r="E1222" s="7" t="n">
        <v>14.08</v>
      </c>
      <c r="F1222" s="7" t="n">
        <v>528.5632</v>
      </c>
      <c r="G1222" s="8" t="n">
        <v>920.095001855001</v>
      </c>
      <c r="H1222" s="6" t="n">
        <v>0</v>
      </c>
      <c r="I1222" s="8" t="n">
        <v>419.067641666667</v>
      </c>
      <c r="J1222" s="7" t="n">
        <v>0</v>
      </c>
      <c r="K1222" s="8" t="n">
        <v>499.7</v>
      </c>
      <c r="L1222" s="7" t="n">
        <v>1.58730158730099</v>
      </c>
      <c r="N1222" s="29" t="n">
        <v>1510</v>
      </c>
      <c r="P1222" s="30" t="n">
        <v>966</v>
      </c>
    </row>
    <row r="1223" customFormat="false" ht="12.75" hidden="false" customHeight="false" outlineLevel="0" collapsed="false">
      <c r="A1223" s="4" t="n">
        <v>76.312</v>
      </c>
      <c r="B1223" s="5" t="n">
        <v>0.000883240740740741</v>
      </c>
      <c r="C1223" s="6" t="n">
        <v>1</v>
      </c>
      <c r="D1223" s="7" t="n">
        <v>37.54</v>
      </c>
      <c r="E1223" s="7" t="n">
        <v>13.89</v>
      </c>
      <c r="F1223" s="7" t="n">
        <v>521.4306</v>
      </c>
      <c r="G1223" s="8" t="n">
        <v>920.633813475001</v>
      </c>
      <c r="H1223" s="6" t="n">
        <v>0</v>
      </c>
      <c r="I1223" s="8" t="n">
        <v>419.306858333333</v>
      </c>
      <c r="J1223" s="7" t="n">
        <v>0</v>
      </c>
      <c r="K1223" s="8" t="n">
        <v>499.9</v>
      </c>
      <c r="L1223" s="7" t="n">
        <v>3.22580645161284</v>
      </c>
      <c r="N1223" s="29" t="n">
        <v>1510</v>
      </c>
      <c r="P1223" s="30" t="n">
        <v>967</v>
      </c>
    </row>
    <row r="1224" customFormat="false" ht="12.75" hidden="false" customHeight="false" outlineLevel="0" collapsed="false">
      <c r="A1224" s="4" t="n">
        <v>76.375</v>
      </c>
      <c r="B1224" s="5" t="n">
        <v>0.000883969907407407</v>
      </c>
      <c r="C1224" s="6" t="n">
        <v>1</v>
      </c>
      <c r="D1224" s="7" t="n">
        <v>37.54</v>
      </c>
      <c r="E1224" s="7" t="n">
        <v>14.16</v>
      </c>
      <c r="F1224" s="7" t="n">
        <v>531.5664</v>
      </c>
      <c r="G1224" s="8" t="n">
        <v>921.191958195001</v>
      </c>
      <c r="H1224" s="6" t="n">
        <v>0</v>
      </c>
      <c r="I1224" s="8" t="n">
        <v>419.554658333333</v>
      </c>
      <c r="J1224" s="7" t="n">
        <v>0</v>
      </c>
      <c r="K1224" s="8" t="n">
        <v>500.2</v>
      </c>
      <c r="L1224" s="7" t="n">
        <v>4.76190476190476</v>
      </c>
      <c r="N1224" s="29" t="n">
        <v>1511</v>
      </c>
      <c r="P1224" s="30" t="n">
        <v>967</v>
      </c>
    </row>
    <row r="1225" customFormat="false" ht="12.75" hidden="false" customHeight="false" outlineLevel="0" collapsed="false">
      <c r="A1225" s="4" t="n">
        <v>76.437</v>
      </c>
      <c r="B1225" s="5" t="n">
        <v>0.0008846875</v>
      </c>
      <c r="C1225" s="6" t="n">
        <v>1</v>
      </c>
      <c r="D1225" s="7" t="n">
        <v>37.54</v>
      </c>
      <c r="E1225" s="7" t="n">
        <v>14.04</v>
      </c>
      <c r="F1225" s="7" t="n">
        <v>527.0616</v>
      </c>
      <c r="G1225" s="8" t="n">
        <v>921.736588515001</v>
      </c>
      <c r="H1225" s="6" t="n">
        <v>0</v>
      </c>
      <c r="I1225" s="8" t="n">
        <v>419.796458333333</v>
      </c>
      <c r="J1225" s="7" t="n">
        <v>0</v>
      </c>
      <c r="K1225" s="8" t="n">
        <v>500.7</v>
      </c>
      <c r="L1225" s="7" t="n">
        <v>8.06451612903257</v>
      </c>
      <c r="N1225" s="29" t="n">
        <v>1510</v>
      </c>
      <c r="P1225" s="30" t="n">
        <v>968</v>
      </c>
    </row>
    <row r="1226" customFormat="false" ht="12.75" hidden="false" customHeight="false" outlineLevel="0" collapsed="false">
      <c r="A1226" s="4" t="n">
        <v>76.5</v>
      </c>
      <c r="B1226" s="5" t="n">
        <v>0.000885416666666667</v>
      </c>
      <c r="C1226" s="6" t="n">
        <v>1</v>
      </c>
      <c r="D1226" s="7" t="n">
        <v>37.53</v>
      </c>
      <c r="E1226" s="7" t="n">
        <v>14.35</v>
      </c>
      <c r="F1226" s="7" t="n">
        <v>538.5555</v>
      </c>
      <c r="G1226" s="8" t="n">
        <v>922.302071790001</v>
      </c>
      <c r="H1226" s="6" t="n">
        <v>0</v>
      </c>
      <c r="I1226" s="8" t="n">
        <v>420.047583333333</v>
      </c>
      <c r="J1226" s="7" t="n">
        <v>0</v>
      </c>
      <c r="K1226" s="8" t="n">
        <v>501.2</v>
      </c>
      <c r="L1226" s="7" t="n">
        <v>7.93650793650764</v>
      </c>
      <c r="N1226" s="29" t="n">
        <v>1511</v>
      </c>
      <c r="P1226" s="30" t="n">
        <v>968</v>
      </c>
    </row>
    <row r="1227" customFormat="false" ht="12.75" hidden="false" customHeight="false" outlineLevel="0" collapsed="false">
      <c r="A1227" s="4" t="n">
        <v>76.562</v>
      </c>
      <c r="B1227" s="5" t="n">
        <v>0.000886134259259259</v>
      </c>
      <c r="C1227" s="6" t="n">
        <v>1</v>
      </c>
      <c r="D1227" s="7" t="n">
        <v>37.52</v>
      </c>
      <c r="E1227" s="7" t="n">
        <v>14.43</v>
      </c>
      <c r="F1227" s="7" t="n">
        <v>541.4136</v>
      </c>
      <c r="G1227" s="8" t="n">
        <v>922.861532510001</v>
      </c>
      <c r="H1227" s="6" t="n">
        <v>0</v>
      </c>
      <c r="I1227" s="8" t="n">
        <v>420.2961</v>
      </c>
      <c r="J1227" s="7" t="n">
        <v>0</v>
      </c>
      <c r="K1227" s="8" t="n">
        <v>501.9</v>
      </c>
      <c r="L1227" s="7" t="n">
        <v>11.2903225806454</v>
      </c>
      <c r="N1227" s="29" t="n">
        <v>1511</v>
      </c>
      <c r="P1227" s="30" t="n">
        <v>969</v>
      </c>
    </row>
    <row r="1228" customFormat="false" ht="12.75" hidden="false" customHeight="false" outlineLevel="0" collapsed="false">
      <c r="A1228" s="4" t="n">
        <v>76.625</v>
      </c>
      <c r="B1228" s="5" t="n">
        <v>0.000886863425925926</v>
      </c>
      <c r="C1228" s="6" t="n">
        <v>1</v>
      </c>
      <c r="D1228" s="7" t="n">
        <v>37.52</v>
      </c>
      <c r="E1228" s="7" t="n">
        <v>14.74</v>
      </c>
      <c r="F1228" s="7" t="n">
        <v>553.0448</v>
      </c>
      <c r="G1228" s="8" t="n">
        <v>923.442229550001</v>
      </c>
      <c r="H1228" s="6" t="n">
        <v>0</v>
      </c>
      <c r="I1228" s="8" t="n">
        <v>420.55405</v>
      </c>
      <c r="J1228" s="7" t="n">
        <v>0</v>
      </c>
      <c r="K1228" s="8" t="n">
        <v>502.7</v>
      </c>
      <c r="L1228" s="7" t="n">
        <v>12.6984126984124</v>
      </c>
      <c r="N1228" s="29" t="n">
        <v>1511</v>
      </c>
      <c r="P1228" s="30" t="n">
        <v>969</v>
      </c>
    </row>
    <row r="1229" customFormat="false" ht="12.75" hidden="false" customHeight="false" outlineLevel="0" collapsed="false">
      <c r="A1229" s="4" t="n">
        <v>76.687</v>
      </c>
      <c r="B1229" s="5" t="n">
        <v>0.000887581018518518</v>
      </c>
      <c r="C1229" s="6" t="n">
        <v>1</v>
      </c>
      <c r="D1229" s="7" t="n">
        <v>37.51</v>
      </c>
      <c r="E1229" s="7" t="n">
        <v>14.85</v>
      </c>
      <c r="F1229" s="7" t="n">
        <v>557.0235</v>
      </c>
      <c r="G1229" s="8" t="n">
        <v>924.017820500001</v>
      </c>
      <c r="H1229" s="6" t="n">
        <v>0</v>
      </c>
      <c r="I1229" s="8" t="n">
        <v>420.8098</v>
      </c>
      <c r="J1229" s="7" t="n">
        <v>0</v>
      </c>
      <c r="K1229" s="8" t="n">
        <v>503.6</v>
      </c>
      <c r="L1229" s="7" t="n">
        <v>14.5161290322592</v>
      </c>
      <c r="N1229" s="29" t="n">
        <v>1510</v>
      </c>
      <c r="P1229" s="30" t="n">
        <v>970</v>
      </c>
    </row>
    <row r="1230" customFormat="false" ht="12.75" hidden="false" customHeight="false" outlineLevel="0" collapsed="false">
      <c r="A1230" s="4" t="n">
        <v>76.75</v>
      </c>
      <c r="B1230" s="5" t="n">
        <v>0.000888310185185185</v>
      </c>
      <c r="C1230" s="6" t="n">
        <v>1</v>
      </c>
      <c r="D1230" s="7" t="n">
        <v>37.5</v>
      </c>
      <c r="E1230" s="7" t="n">
        <v>14.81</v>
      </c>
      <c r="F1230" s="7" t="n">
        <v>555.375</v>
      </c>
      <c r="G1230" s="8" t="n">
        <v>924.600964250001</v>
      </c>
      <c r="H1230" s="6" t="n">
        <v>0</v>
      </c>
      <c r="I1230" s="8" t="n">
        <v>421.068975</v>
      </c>
      <c r="J1230" s="7" t="n">
        <v>0</v>
      </c>
      <c r="K1230" s="8" t="n">
        <v>504.7</v>
      </c>
      <c r="L1230" s="7" t="n">
        <v>17.4603174603163</v>
      </c>
      <c r="N1230" s="29" t="n">
        <v>1510</v>
      </c>
      <c r="P1230" s="30" t="n">
        <v>970</v>
      </c>
    </row>
    <row r="1231" customFormat="false" ht="12.75" hidden="false" customHeight="false" outlineLevel="0" collapsed="false">
      <c r="A1231" s="4" t="n">
        <v>76.812</v>
      </c>
      <c r="B1231" s="5" t="n">
        <v>0.000889027777777778</v>
      </c>
      <c r="C1231" s="6" t="n">
        <v>1</v>
      </c>
      <c r="D1231" s="7" t="n">
        <v>37.5</v>
      </c>
      <c r="E1231" s="7" t="n">
        <v>15.12</v>
      </c>
      <c r="F1231" s="7" t="n">
        <v>567</v>
      </c>
      <c r="G1231" s="8" t="n">
        <v>925.186864250001</v>
      </c>
      <c r="H1231" s="6" t="n">
        <v>0</v>
      </c>
      <c r="I1231" s="8" t="n">
        <v>421.329375</v>
      </c>
      <c r="J1231" s="7" t="n">
        <v>0</v>
      </c>
      <c r="K1231" s="8" t="n">
        <v>505.8</v>
      </c>
      <c r="L1231" s="7" t="n">
        <v>17.741935483872</v>
      </c>
      <c r="N1231" s="29" t="n">
        <v>1510</v>
      </c>
      <c r="P1231" s="30" t="n">
        <v>971</v>
      </c>
    </row>
    <row r="1232" customFormat="false" ht="12.75" hidden="false" customHeight="false" outlineLevel="0" collapsed="false">
      <c r="A1232" s="4" t="n">
        <v>76.875</v>
      </c>
      <c r="B1232" s="5" t="n">
        <v>0.000889756944444444</v>
      </c>
      <c r="C1232" s="6" t="n">
        <v>1</v>
      </c>
      <c r="D1232" s="7" t="n">
        <v>37.49</v>
      </c>
      <c r="E1232" s="7" t="n">
        <v>15.12</v>
      </c>
      <c r="F1232" s="7" t="n">
        <v>566.8488</v>
      </c>
      <c r="G1232" s="8" t="n">
        <v>925.782055490001</v>
      </c>
      <c r="H1232" s="6" t="n">
        <v>0</v>
      </c>
      <c r="I1232" s="8" t="n">
        <v>421.593975</v>
      </c>
      <c r="J1232" s="7" t="n">
        <v>0</v>
      </c>
      <c r="K1232" s="8" t="n">
        <v>507</v>
      </c>
      <c r="L1232" s="7" t="n">
        <v>19.0476190476181</v>
      </c>
      <c r="N1232" s="29" t="n">
        <v>1511</v>
      </c>
      <c r="P1232" s="30" t="n">
        <v>972</v>
      </c>
    </row>
    <row r="1233" customFormat="false" ht="12.75" hidden="false" customHeight="false" outlineLevel="0" collapsed="false">
      <c r="A1233" s="4" t="n">
        <v>76.937</v>
      </c>
      <c r="B1233" s="5" t="n">
        <v>0.000890474537037037</v>
      </c>
      <c r="C1233" s="6" t="n">
        <v>1</v>
      </c>
      <c r="D1233" s="7" t="n">
        <v>37.48</v>
      </c>
      <c r="E1233" s="7" t="n">
        <v>15.39</v>
      </c>
      <c r="F1233" s="7" t="n">
        <v>576.8172</v>
      </c>
      <c r="G1233" s="8" t="n">
        <v>926.378099930001</v>
      </c>
      <c r="H1233" s="6" t="n">
        <v>0</v>
      </c>
      <c r="I1233" s="8" t="n">
        <v>421.859025</v>
      </c>
      <c r="J1233" s="7" t="n">
        <v>0</v>
      </c>
      <c r="K1233" s="8" t="n">
        <v>508.2</v>
      </c>
      <c r="L1233" s="7" t="n">
        <v>19.354838709678</v>
      </c>
      <c r="N1233" s="29" t="n">
        <v>1510</v>
      </c>
      <c r="P1233" s="30" t="n">
        <v>972</v>
      </c>
    </row>
    <row r="1234" customFormat="false" ht="12.75" hidden="false" customHeight="false" outlineLevel="0" collapsed="false">
      <c r="A1234" s="4" t="n">
        <v>77</v>
      </c>
      <c r="B1234" s="5" t="n">
        <v>0.000891203703703704</v>
      </c>
      <c r="C1234" s="6" t="n">
        <v>1</v>
      </c>
      <c r="D1234" s="7" t="n">
        <v>37.47</v>
      </c>
      <c r="E1234" s="7" t="n">
        <v>15.43</v>
      </c>
      <c r="F1234" s="7" t="n">
        <v>578.1621</v>
      </c>
      <c r="G1234" s="8" t="n">
        <v>926.985170135001</v>
      </c>
      <c r="H1234" s="6" t="n">
        <v>0</v>
      </c>
      <c r="I1234" s="8" t="n">
        <v>422.12905</v>
      </c>
      <c r="J1234" s="7" t="n">
        <v>0</v>
      </c>
      <c r="K1234" s="8" t="n">
        <v>509.7</v>
      </c>
      <c r="L1234" s="7" t="n">
        <v>23.8095238095229</v>
      </c>
      <c r="N1234" s="29" t="n">
        <v>1510</v>
      </c>
      <c r="P1234" s="30" t="n">
        <v>973</v>
      </c>
    </row>
    <row r="1235" customFormat="false" ht="12.75" hidden="false" customHeight="false" outlineLevel="0" collapsed="false">
      <c r="A1235" s="4" t="n">
        <v>77.062</v>
      </c>
      <c r="B1235" s="5" t="n">
        <v>0.000891921296296296</v>
      </c>
      <c r="C1235" s="6" t="n">
        <v>1</v>
      </c>
      <c r="D1235" s="7" t="n">
        <v>37.47</v>
      </c>
      <c r="E1235" s="7" t="n">
        <v>15.66</v>
      </c>
      <c r="F1235" s="7" t="n">
        <v>586.7802</v>
      </c>
      <c r="G1235" s="8" t="n">
        <v>927.591509675001</v>
      </c>
      <c r="H1235" s="6" t="n">
        <v>0</v>
      </c>
      <c r="I1235" s="8" t="n">
        <v>422.39875</v>
      </c>
      <c r="J1235" s="7" t="n">
        <v>0</v>
      </c>
      <c r="K1235" s="8" t="n">
        <v>511.1</v>
      </c>
      <c r="L1235" s="7" t="n">
        <v>22.5806451612917</v>
      </c>
      <c r="N1235" s="29" t="n">
        <v>1511</v>
      </c>
      <c r="P1235" s="30" t="n">
        <v>973</v>
      </c>
    </row>
    <row r="1236" customFormat="false" ht="12.75" hidden="false" customHeight="false" outlineLevel="0" collapsed="false">
      <c r="A1236" s="4" t="n">
        <v>77.125</v>
      </c>
      <c r="B1236" s="5" t="n">
        <v>0.000892650462962963</v>
      </c>
      <c r="C1236" s="6" t="n">
        <v>1</v>
      </c>
      <c r="D1236" s="7" t="n">
        <v>37.46</v>
      </c>
      <c r="E1236" s="7" t="n">
        <v>15.58</v>
      </c>
      <c r="F1236" s="7" t="n">
        <v>583.6268</v>
      </c>
      <c r="G1236" s="8" t="n">
        <v>928.204317815001</v>
      </c>
      <c r="H1236" s="6" t="n">
        <v>0</v>
      </c>
      <c r="I1236" s="8" t="n">
        <v>422.6714</v>
      </c>
      <c r="J1236" s="7" t="n">
        <v>0</v>
      </c>
      <c r="K1236" s="8" t="n">
        <v>512.6</v>
      </c>
      <c r="L1236" s="7" t="n">
        <v>23.8095238095229</v>
      </c>
      <c r="N1236" s="29" t="n">
        <v>1510</v>
      </c>
      <c r="P1236" s="30" t="n">
        <v>974</v>
      </c>
    </row>
    <row r="1237" customFormat="false" ht="12.75" hidden="false" customHeight="false" outlineLevel="0" collapsed="false">
      <c r="A1237" s="4" t="n">
        <v>77.187</v>
      </c>
      <c r="B1237" s="5" t="n">
        <v>0.000893368055555556</v>
      </c>
      <c r="C1237" s="6" t="n">
        <v>1</v>
      </c>
      <c r="D1237" s="7" t="n">
        <v>37.45</v>
      </c>
      <c r="E1237" s="7" t="n">
        <v>15.89</v>
      </c>
      <c r="F1237" s="7" t="n">
        <v>595.0805</v>
      </c>
      <c r="G1237" s="8" t="n">
        <v>928.819234331668</v>
      </c>
      <c r="H1237" s="6" t="n">
        <v>0</v>
      </c>
      <c r="I1237" s="8" t="n">
        <v>422.945061111111</v>
      </c>
      <c r="J1237" s="7" t="n">
        <v>0</v>
      </c>
      <c r="K1237" s="8" t="n">
        <v>514.2</v>
      </c>
      <c r="L1237" s="7" t="n">
        <v>25.8064516129046</v>
      </c>
      <c r="N1237" s="29" t="n">
        <v>1511</v>
      </c>
      <c r="P1237" s="30" t="n">
        <v>975</v>
      </c>
    </row>
    <row r="1238" customFormat="false" ht="12.75" hidden="false" customHeight="false" outlineLevel="0" collapsed="false">
      <c r="A1238" s="4" t="n">
        <v>77.25</v>
      </c>
      <c r="B1238" s="5" t="n">
        <v>0.000894097222222222</v>
      </c>
      <c r="C1238" s="6" t="n">
        <v>1</v>
      </c>
      <c r="D1238" s="7" t="n">
        <v>37.45</v>
      </c>
      <c r="E1238" s="7" t="n">
        <v>15.7</v>
      </c>
      <c r="F1238" s="7" t="n">
        <v>587.965</v>
      </c>
      <c r="G1238" s="8" t="n">
        <v>929.436597581668</v>
      </c>
      <c r="H1238" s="6" t="n">
        <v>0</v>
      </c>
      <c r="I1238" s="8" t="n">
        <v>423.219811111111</v>
      </c>
      <c r="J1238" s="7" t="n">
        <v>0</v>
      </c>
      <c r="K1238" s="8" t="n">
        <v>515.9</v>
      </c>
      <c r="L1238" s="7" t="n">
        <v>26.9841269841249</v>
      </c>
      <c r="N1238" s="29" t="n">
        <v>1511</v>
      </c>
      <c r="P1238" s="30" t="n">
        <v>975</v>
      </c>
    </row>
    <row r="1239" customFormat="false" ht="12.75" hidden="false" customHeight="false" outlineLevel="0" collapsed="false">
      <c r="A1239" s="4" t="n">
        <v>77.312</v>
      </c>
      <c r="B1239" s="5" t="n">
        <v>0.000894814814814815</v>
      </c>
      <c r="C1239" s="6" t="n">
        <v>1</v>
      </c>
      <c r="D1239" s="7" t="n">
        <v>37.45</v>
      </c>
      <c r="E1239" s="7" t="n">
        <v>15.93</v>
      </c>
      <c r="F1239" s="7" t="n">
        <v>596.5785</v>
      </c>
      <c r="G1239" s="8" t="n">
        <v>930.053062031668</v>
      </c>
      <c r="H1239" s="6" t="n">
        <v>0</v>
      </c>
      <c r="I1239" s="8" t="n">
        <v>423.494161111111</v>
      </c>
      <c r="J1239" s="7" t="n">
        <v>0</v>
      </c>
      <c r="K1239" s="8" t="n">
        <v>517.6</v>
      </c>
      <c r="L1239" s="7" t="n">
        <v>27.4193548387115</v>
      </c>
      <c r="N1239" s="29" t="n">
        <v>1510</v>
      </c>
      <c r="P1239" s="30" t="n">
        <v>976</v>
      </c>
    </row>
    <row r="1240" customFormat="false" ht="12.75" hidden="false" customHeight="false" outlineLevel="0" collapsed="false">
      <c r="A1240" s="4" t="n">
        <v>77.375</v>
      </c>
      <c r="B1240" s="5" t="n">
        <v>0.000895543981481481</v>
      </c>
      <c r="C1240" s="6" t="n">
        <v>1</v>
      </c>
      <c r="D1240" s="7" t="n">
        <v>37.44</v>
      </c>
      <c r="E1240" s="7" t="n">
        <v>16.12</v>
      </c>
      <c r="F1240" s="7" t="n">
        <v>603.5328</v>
      </c>
      <c r="G1240" s="8" t="n">
        <v>930.686771471668</v>
      </c>
      <c r="H1240" s="6" t="n">
        <v>0</v>
      </c>
      <c r="I1240" s="8" t="n">
        <v>423.776261111111</v>
      </c>
      <c r="J1240" s="7" t="n">
        <v>0</v>
      </c>
      <c r="K1240" s="8" t="n">
        <v>519.3</v>
      </c>
      <c r="L1240" s="7" t="n">
        <v>26.9841269841249</v>
      </c>
      <c r="N1240" s="29" t="n">
        <v>1511</v>
      </c>
      <c r="P1240" s="30" t="n">
        <v>977</v>
      </c>
    </row>
    <row r="1241" customFormat="false" ht="12.75" hidden="false" customHeight="false" outlineLevel="0" collapsed="false">
      <c r="A1241" s="4" t="n">
        <v>77.437</v>
      </c>
      <c r="B1241" s="5" t="n">
        <v>0.000896261574074074</v>
      </c>
      <c r="C1241" s="6" t="n">
        <v>1</v>
      </c>
      <c r="D1241" s="7" t="n">
        <v>37.43</v>
      </c>
      <c r="E1241" s="7" t="n">
        <v>16.28</v>
      </c>
      <c r="F1241" s="7" t="n">
        <v>609.3604</v>
      </c>
      <c r="G1241" s="8" t="n">
        <v>931.316443885001</v>
      </c>
      <c r="H1241" s="6" t="n">
        <v>0</v>
      </c>
      <c r="I1241" s="8" t="n">
        <v>424.056638888889</v>
      </c>
      <c r="J1241" s="7" t="n">
        <v>0</v>
      </c>
      <c r="K1241" s="8" t="n">
        <v>521.2</v>
      </c>
      <c r="L1241" s="7" t="n">
        <v>30.6451612903252</v>
      </c>
      <c r="N1241" s="29" t="n">
        <v>1510</v>
      </c>
      <c r="P1241" s="30" t="n">
        <v>977</v>
      </c>
    </row>
    <row r="1242" customFormat="false" ht="12.75" hidden="false" customHeight="false" outlineLevel="0" collapsed="false">
      <c r="A1242" s="4" t="n">
        <v>77.5</v>
      </c>
      <c r="B1242" s="5" t="n">
        <v>0.000896990740740741</v>
      </c>
      <c r="C1242" s="6" t="n">
        <v>1</v>
      </c>
      <c r="D1242" s="7" t="n">
        <v>37.42</v>
      </c>
      <c r="E1242" s="7" t="n">
        <v>16.51</v>
      </c>
      <c r="F1242" s="7" t="n">
        <v>617.8042</v>
      </c>
      <c r="G1242" s="8" t="n">
        <v>931.965138295001</v>
      </c>
      <c r="H1242" s="6" t="n">
        <v>0</v>
      </c>
      <c r="I1242" s="8" t="n">
        <v>424.345563888889</v>
      </c>
      <c r="J1242" s="7" t="n">
        <v>0</v>
      </c>
      <c r="K1242" s="8" t="n">
        <v>523</v>
      </c>
      <c r="L1242" s="7" t="n">
        <v>28.5714285714268</v>
      </c>
      <c r="N1242" s="29" t="n">
        <v>1510</v>
      </c>
      <c r="P1242" s="30" t="n">
        <v>978</v>
      </c>
    </row>
    <row r="1243" customFormat="false" ht="12.75" hidden="false" customHeight="false" outlineLevel="0" collapsed="false">
      <c r="A1243" s="4" t="n">
        <v>77.562</v>
      </c>
      <c r="B1243" s="5" t="n">
        <v>0.000897708333333333</v>
      </c>
      <c r="C1243" s="6" t="n">
        <v>1</v>
      </c>
      <c r="D1243" s="7" t="n">
        <v>37.42</v>
      </c>
      <c r="E1243" s="7" t="n">
        <v>16.35</v>
      </c>
      <c r="F1243" s="7" t="n">
        <v>611.817</v>
      </c>
      <c r="G1243" s="8" t="n">
        <v>932.597349195001</v>
      </c>
      <c r="H1243" s="6" t="n">
        <v>0</v>
      </c>
      <c r="I1243" s="8" t="n">
        <v>424.627147222222</v>
      </c>
      <c r="J1243" s="7" t="n">
        <v>0</v>
      </c>
      <c r="K1243" s="8" t="n">
        <v>524.9</v>
      </c>
      <c r="L1243" s="7" t="n">
        <v>30.6451612903234</v>
      </c>
      <c r="N1243" s="29" t="n">
        <v>1511</v>
      </c>
      <c r="P1243" s="30" t="n">
        <v>978</v>
      </c>
    </row>
    <row r="1244" customFormat="false" ht="12.75" hidden="false" customHeight="false" outlineLevel="0" collapsed="false">
      <c r="A1244" s="4" t="n">
        <v>77.625</v>
      </c>
      <c r="B1244" s="5" t="n">
        <v>0.0008984375</v>
      </c>
      <c r="C1244" s="6" t="n">
        <v>1</v>
      </c>
      <c r="D1244" s="7" t="n">
        <v>37.41</v>
      </c>
      <c r="E1244" s="7" t="n">
        <v>16.55</v>
      </c>
      <c r="F1244" s="7" t="n">
        <v>619.1355</v>
      </c>
      <c r="G1244" s="8" t="n">
        <v>933.247441470001</v>
      </c>
      <c r="H1244" s="6" t="n">
        <v>0</v>
      </c>
      <c r="I1244" s="8" t="n">
        <v>424.916772222222</v>
      </c>
      <c r="J1244" s="7" t="n">
        <v>0</v>
      </c>
      <c r="K1244" s="8" t="n">
        <v>526.8</v>
      </c>
      <c r="L1244" s="7" t="n">
        <v>30.1587301587287</v>
      </c>
      <c r="N1244" s="29" t="n">
        <v>1510</v>
      </c>
      <c r="P1244" s="30" t="n">
        <v>979</v>
      </c>
    </row>
    <row r="1245" customFormat="false" ht="12.75" hidden="false" customHeight="false" outlineLevel="0" collapsed="false">
      <c r="A1245" s="4" t="n">
        <v>77.687</v>
      </c>
      <c r="B1245" s="5" t="n">
        <v>0.000899155092592593</v>
      </c>
      <c r="C1245" s="6" t="n">
        <v>1</v>
      </c>
      <c r="D1245" s="7" t="n">
        <v>37.4</v>
      </c>
      <c r="E1245" s="7" t="n">
        <v>16.97</v>
      </c>
      <c r="F1245" s="7" t="n">
        <v>634.678</v>
      </c>
      <c r="G1245" s="8" t="n">
        <v>933.903275403335</v>
      </c>
      <c r="H1245" s="6" t="n">
        <v>0</v>
      </c>
      <c r="I1245" s="8" t="n">
        <v>425.209033333333</v>
      </c>
      <c r="J1245" s="7" t="n">
        <v>0</v>
      </c>
      <c r="K1245" s="8" t="n">
        <v>528.7</v>
      </c>
      <c r="L1245" s="7" t="n">
        <v>30.6451612903252</v>
      </c>
      <c r="N1245" s="29" t="n">
        <v>1510</v>
      </c>
      <c r="P1245" s="30" t="n">
        <v>980</v>
      </c>
    </row>
    <row r="1246" customFormat="false" ht="12.75" hidden="false" customHeight="false" outlineLevel="0" collapsed="false">
      <c r="A1246" s="4" t="n">
        <v>77.75</v>
      </c>
      <c r="B1246" s="5" t="n">
        <v>0.000899884259259259</v>
      </c>
      <c r="C1246" s="6" t="n">
        <v>1</v>
      </c>
      <c r="D1246" s="7" t="n">
        <v>37.39</v>
      </c>
      <c r="E1246" s="7" t="n">
        <v>16.85</v>
      </c>
      <c r="F1246" s="7" t="n">
        <v>630.0215</v>
      </c>
      <c r="G1246" s="8" t="n">
        <v>934.564797978335</v>
      </c>
      <c r="H1246" s="6" t="n">
        <v>0</v>
      </c>
      <c r="I1246" s="8" t="n">
        <v>425.503908333333</v>
      </c>
      <c r="J1246" s="7" t="n">
        <v>0</v>
      </c>
      <c r="K1246" s="8" t="n">
        <v>530.5</v>
      </c>
      <c r="L1246" s="7" t="n">
        <v>28.5714285714268</v>
      </c>
      <c r="N1246" s="29" t="n">
        <v>1511</v>
      </c>
      <c r="P1246" s="30" t="n">
        <v>980</v>
      </c>
    </row>
    <row r="1247" customFormat="false" ht="12.75" hidden="false" customHeight="false" outlineLevel="0" collapsed="false">
      <c r="A1247" s="4" t="n">
        <v>77.812</v>
      </c>
      <c r="B1247" s="5" t="n">
        <v>0.000900601851851852</v>
      </c>
      <c r="C1247" s="6" t="n">
        <v>1</v>
      </c>
      <c r="D1247" s="7" t="n">
        <v>37.39</v>
      </c>
      <c r="E1247" s="7" t="n">
        <v>16.66</v>
      </c>
      <c r="F1247" s="7" t="n">
        <v>622.9174</v>
      </c>
      <c r="G1247" s="8" t="n">
        <v>935.208479291668</v>
      </c>
      <c r="H1247" s="6" t="n">
        <v>0</v>
      </c>
      <c r="I1247" s="8" t="n">
        <v>425.790830555556</v>
      </c>
      <c r="J1247" s="7" t="n">
        <v>0</v>
      </c>
      <c r="K1247" s="8" t="n">
        <v>532.4</v>
      </c>
      <c r="L1247" s="7" t="n">
        <v>30.6451612903234</v>
      </c>
      <c r="N1247" s="29" t="n">
        <v>1511</v>
      </c>
      <c r="P1247" s="30" t="n">
        <v>981</v>
      </c>
    </row>
    <row r="1248" customFormat="false" ht="12.75" hidden="false" customHeight="false" outlineLevel="0" collapsed="false">
      <c r="A1248" s="4" t="n">
        <v>77.875</v>
      </c>
      <c r="B1248" s="5" t="n">
        <v>0.000901331018518519</v>
      </c>
      <c r="C1248" s="6" t="n">
        <v>1</v>
      </c>
      <c r="D1248" s="7" t="n">
        <v>37.38</v>
      </c>
      <c r="E1248" s="7" t="n">
        <v>17.24</v>
      </c>
      <c r="F1248" s="7" t="n">
        <v>644.4312</v>
      </c>
      <c r="G1248" s="8" t="n">
        <v>935.885132051668</v>
      </c>
      <c r="H1248" s="6" t="n">
        <v>0</v>
      </c>
      <c r="I1248" s="8" t="n">
        <v>426.092530555556</v>
      </c>
      <c r="J1248" s="7" t="n">
        <v>0</v>
      </c>
      <c r="K1248" s="8" t="n">
        <v>534.3</v>
      </c>
      <c r="L1248" s="7" t="n">
        <v>30.1587301587287</v>
      </c>
      <c r="N1248" s="29" t="n">
        <v>1510</v>
      </c>
      <c r="P1248" s="30" t="n">
        <v>982</v>
      </c>
    </row>
    <row r="1249" customFormat="false" ht="12.75" hidden="false" customHeight="false" outlineLevel="0" collapsed="false">
      <c r="A1249" s="4" t="n">
        <v>77.937</v>
      </c>
      <c r="B1249" s="5" t="n">
        <v>0.000902048611111111</v>
      </c>
      <c r="C1249" s="6" t="n">
        <v>1</v>
      </c>
      <c r="D1249" s="7" t="n">
        <v>37.37</v>
      </c>
      <c r="E1249" s="7" t="n">
        <v>17.12</v>
      </c>
      <c r="F1249" s="7" t="n">
        <v>639.7744</v>
      </c>
      <c r="G1249" s="8" t="n">
        <v>936.546232265001</v>
      </c>
      <c r="H1249" s="6" t="n">
        <v>0</v>
      </c>
      <c r="I1249" s="8" t="n">
        <v>426.387375</v>
      </c>
      <c r="J1249" s="7" t="n">
        <v>0</v>
      </c>
      <c r="K1249" s="8" t="n">
        <v>536.3</v>
      </c>
      <c r="L1249" s="7" t="n">
        <v>32.2580645161303</v>
      </c>
      <c r="N1249" s="29" t="n">
        <v>1511</v>
      </c>
      <c r="P1249" s="30" t="n">
        <v>982</v>
      </c>
    </row>
    <row r="1250" customFormat="false" ht="12.75" hidden="false" customHeight="false" outlineLevel="0" collapsed="false">
      <c r="A1250" s="4" t="n">
        <v>78</v>
      </c>
      <c r="B1250" s="5" t="n">
        <v>0.000902777777777778</v>
      </c>
      <c r="C1250" s="6" t="n">
        <v>1</v>
      </c>
      <c r="D1250" s="7" t="n">
        <v>37.37</v>
      </c>
      <c r="E1250" s="7" t="n">
        <v>17.12</v>
      </c>
      <c r="F1250" s="7" t="n">
        <v>639.7744</v>
      </c>
      <c r="G1250" s="8" t="n">
        <v>937.217995385001</v>
      </c>
      <c r="H1250" s="6" t="n">
        <v>0</v>
      </c>
      <c r="I1250" s="8" t="n">
        <v>426.686975</v>
      </c>
      <c r="J1250" s="7" t="n">
        <v>0</v>
      </c>
      <c r="K1250" s="8" t="n">
        <v>538.1</v>
      </c>
      <c r="L1250" s="7" t="n">
        <v>28.5714285714286</v>
      </c>
      <c r="N1250" s="29" t="n">
        <v>1510</v>
      </c>
      <c r="P1250" s="30" t="n">
        <v>983</v>
      </c>
    </row>
    <row r="1251" customFormat="false" ht="12.75" hidden="false" customHeight="false" outlineLevel="0" collapsed="false">
      <c r="A1251" s="4" t="n">
        <v>78.062</v>
      </c>
      <c r="B1251" s="5" t="n">
        <v>0.00090349537037037</v>
      </c>
      <c r="C1251" s="6" t="n">
        <v>1</v>
      </c>
      <c r="D1251" s="7" t="n">
        <v>37.35</v>
      </c>
      <c r="E1251" s="7" t="n">
        <v>17.62</v>
      </c>
      <c r="F1251" s="7" t="n">
        <v>658.107</v>
      </c>
      <c r="G1251" s="8" t="n">
        <v>937.898039285001</v>
      </c>
      <c r="H1251" s="6" t="n">
        <v>0</v>
      </c>
      <c r="I1251" s="8" t="n">
        <v>426.990430555556</v>
      </c>
      <c r="J1251" s="7" t="n">
        <v>0</v>
      </c>
      <c r="K1251" s="8" t="n">
        <v>540.1</v>
      </c>
      <c r="L1251" s="7" t="n">
        <v>32.2580645161303</v>
      </c>
      <c r="N1251" s="29" t="n">
        <v>1510</v>
      </c>
      <c r="P1251" s="30" t="n">
        <v>984</v>
      </c>
    </row>
    <row r="1252" customFormat="false" ht="12.75" hidden="false" customHeight="false" outlineLevel="0" collapsed="false">
      <c r="A1252" s="4" t="n">
        <v>78.125</v>
      </c>
      <c r="B1252" s="5" t="n">
        <v>0.000904224537037037</v>
      </c>
      <c r="C1252" s="6" t="n">
        <v>1</v>
      </c>
      <c r="D1252" s="7" t="n">
        <v>37.36</v>
      </c>
      <c r="E1252" s="7" t="n">
        <v>17.08</v>
      </c>
      <c r="F1252" s="7" t="n">
        <v>638.1088</v>
      </c>
      <c r="G1252" s="8" t="n">
        <v>938.568053525001</v>
      </c>
      <c r="H1252" s="6" t="n">
        <v>0</v>
      </c>
      <c r="I1252" s="8" t="n">
        <v>427.289330555556</v>
      </c>
      <c r="J1252" s="7" t="n">
        <v>0</v>
      </c>
      <c r="K1252" s="8" t="n">
        <v>541.9</v>
      </c>
      <c r="L1252" s="7" t="n">
        <v>28.5714285714268</v>
      </c>
      <c r="N1252" s="29" t="n">
        <v>1511</v>
      </c>
      <c r="P1252" s="30" t="n">
        <v>984</v>
      </c>
    </row>
    <row r="1253" customFormat="false" ht="12.75" hidden="false" customHeight="false" outlineLevel="0" collapsed="false">
      <c r="A1253" s="4" t="n">
        <v>78.187</v>
      </c>
      <c r="B1253" s="5" t="n">
        <v>0.00090494212962963</v>
      </c>
      <c r="C1253" s="6" t="n">
        <v>1</v>
      </c>
      <c r="D1253" s="7" t="n">
        <v>37.35</v>
      </c>
      <c r="E1253" s="7" t="n">
        <v>17.43</v>
      </c>
      <c r="F1253" s="7" t="n">
        <v>651.0105</v>
      </c>
      <c r="G1253" s="8" t="n">
        <v>939.240764375001</v>
      </c>
      <c r="H1253" s="6" t="n">
        <v>0</v>
      </c>
      <c r="I1253" s="8" t="n">
        <v>427.589513888889</v>
      </c>
      <c r="J1253" s="7" t="n">
        <v>0</v>
      </c>
      <c r="K1253" s="8" t="n">
        <v>543.8</v>
      </c>
      <c r="L1253" s="7" t="n">
        <v>30.6451612903234</v>
      </c>
      <c r="N1253" s="29" t="n">
        <v>1510</v>
      </c>
      <c r="P1253" s="30" t="n">
        <v>985</v>
      </c>
    </row>
    <row r="1254" customFormat="false" ht="12.75" hidden="false" customHeight="false" outlineLevel="0" collapsed="false">
      <c r="A1254" s="4" t="n">
        <v>78.25</v>
      </c>
      <c r="B1254" s="5" t="n">
        <v>0.000905671296296296</v>
      </c>
      <c r="C1254" s="6" t="n">
        <v>1</v>
      </c>
      <c r="D1254" s="7" t="n">
        <v>37.34</v>
      </c>
      <c r="E1254" s="7" t="n">
        <v>17.39</v>
      </c>
      <c r="F1254" s="7" t="n">
        <v>649.3426</v>
      </c>
      <c r="G1254" s="8" t="n">
        <v>939.922574105001</v>
      </c>
      <c r="H1254" s="6" t="n">
        <v>0</v>
      </c>
      <c r="I1254" s="8" t="n">
        <v>427.893838888889</v>
      </c>
      <c r="J1254" s="7" t="n">
        <v>0</v>
      </c>
      <c r="K1254" s="8" t="n">
        <v>545.7</v>
      </c>
      <c r="L1254" s="7" t="n">
        <v>30.1587301587305</v>
      </c>
      <c r="N1254" s="29" t="n">
        <v>1511</v>
      </c>
      <c r="P1254" s="30" t="n">
        <v>986</v>
      </c>
    </row>
    <row r="1255" customFormat="false" ht="12.75" hidden="false" customHeight="false" outlineLevel="0" collapsed="false">
      <c r="A1255" s="4" t="n">
        <v>78.312</v>
      </c>
      <c r="B1255" s="5" t="n">
        <v>0.000906388888888889</v>
      </c>
      <c r="C1255" s="6" t="n">
        <v>1</v>
      </c>
      <c r="D1255" s="7" t="n">
        <v>37.33</v>
      </c>
      <c r="E1255" s="7" t="n">
        <v>17.78</v>
      </c>
      <c r="F1255" s="7" t="n">
        <v>663.7274</v>
      </c>
      <c r="G1255" s="8" t="n">
        <v>940.608425751668</v>
      </c>
      <c r="H1255" s="6" t="n">
        <v>0</v>
      </c>
      <c r="I1255" s="8" t="n">
        <v>428.20005</v>
      </c>
      <c r="J1255" s="7" t="n">
        <v>0</v>
      </c>
      <c r="K1255" s="8" t="n">
        <v>547.5</v>
      </c>
      <c r="L1255" s="7" t="n">
        <v>29.0322580645165</v>
      </c>
      <c r="N1255" s="29" t="n">
        <v>1511</v>
      </c>
      <c r="P1255" s="30" t="n">
        <v>986</v>
      </c>
    </row>
    <row r="1256" customFormat="false" ht="12.75" hidden="false" customHeight="false" outlineLevel="0" collapsed="false">
      <c r="A1256" s="4" t="n">
        <v>78.375</v>
      </c>
      <c r="B1256" s="5" t="n">
        <v>0.000907118055555556</v>
      </c>
      <c r="C1256" s="6" t="n">
        <v>1</v>
      </c>
      <c r="D1256" s="7" t="n">
        <v>37.33</v>
      </c>
      <c r="E1256" s="7" t="n">
        <v>17.58</v>
      </c>
      <c r="F1256" s="7" t="n">
        <v>656.2614</v>
      </c>
      <c r="G1256" s="8" t="n">
        <v>941.297500221668</v>
      </c>
      <c r="H1256" s="6" t="n">
        <v>0</v>
      </c>
      <c r="I1256" s="8" t="n">
        <v>428.5077</v>
      </c>
      <c r="J1256" s="7" t="n">
        <v>0</v>
      </c>
      <c r="K1256" s="8" t="n">
        <v>549.2</v>
      </c>
      <c r="L1256" s="7" t="n">
        <v>26.9841269841267</v>
      </c>
      <c r="N1256" s="29" t="n">
        <v>1510</v>
      </c>
      <c r="P1256" s="30" t="n">
        <v>987</v>
      </c>
    </row>
    <row r="1257" customFormat="false" ht="12.75" hidden="false" customHeight="false" outlineLevel="0" collapsed="false">
      <c r="A1257" s="4" t="n">
        <v>78.437</v>
      </c>
      <c r="B1257" s="5" t="n">
        <v>0.000907835648148148</v>
      </c>
      <c r="C1257" s="6" t="n">
        <v>1</v>
      </c>
      <c r="D1257" s="7" t="n">
        <v>37.33</v>
      </c>
      <c r="E1257" s="7" t="n">
        <v>17.74</v>
      </c>
      <c r="F1257" s="7" t="n">
        <v>662.2342</v>
      </c>
      <c r="G1257" s="8" t="n">
        <v>941.981808895001</v>
      </c>
      <c r="H1257" s="6" t="n">
        <v>0</v>
      </c>
      <c r="I1257" s="8" t="n">
        <v>428.813222222222</v>
      </c>
      <c r="J1257" s="7" t="n">
        <v>0</v>
      </c>
      <c r="K1257" s="8" t="n">
        <v>551</v>
      </c>
      <c r="L1257" s="7" t="n">
        <v>29.0322580645165</v>
      </c>
      <c r="N1257" s="29" t="n">
        <v>1511</v>
      </c>
      <c r="P1257" s="30" t="n">
        <v>988</v>
      </c>
    </row>
    <row r="1258" customFormat="false" ht="12.75" hidden="false" customHeight="false" outlineLevel="0" collapsed="false">
      <c r="A1258" s="4" t="n">
        <v>78.5</v>
      </c>
      <c r="B1258" s="5" t="n">
        <v>0.000908564814814815</v>
      </c>
      <c r="C1258" s="6" t="n">
        <v>1</v>
      </c>
      <c r="D1258" s="7" t="n">
        <v>37.32</v>
      </c>
      <c r="E1258" s="7" t="n">
        <v>17.74</v>
      </c>
      <c r="F1258" s="7" t="n">
        <v>662.0568</v>
      </c>
      <c r="G1258" s="8" t="n">
        <v>942.676968535001</v>
      </c>
      <c r="H1258" s="6" t="n">
        <v>0</v>
      </c>
      <c r="I1258" s="8" t="n">
        <v>429.123672222222</v>
      </c>
      <c r="J1258" s="7" t="n">
        <v>0</v>
      </c>
      <c r="K1258" s="8" t="n">
        <v>552.6</v>
      </c>
      <c r="L1258" s="7" t="n">
        <v>25.3968253968248</v>
      </c>
      <c r="N1258" s="29" t="n">
        <v>1510</v>
      </c>
      <c r="P1258" s="30" t="n">
        <v>989</v>
      </c>
    </row>
    <row r="1259" customFormat="false" ht="12.75" hidden="false" customHeight="false" outlineLevel="0" collapsed="false">
      <c r="A1259" s="4" t="n">
        <v>78.562</v>
      </c>
      <c r="B1259" s="5" t="n">
        <v>0.000909282407407407</v>
      </c>
      <c r="C1259" s="6" t="n">
        <v>1</v>
      </c>
      <c r="D1259" s="7" t="n">
        <v>37.31</v>
      </c>
      <c r="E1259" s="7" t="n">
        <v>17.85</v>
      </c>
      <c r="F1259" s="7" t="n">
        <v>665.9835</v>
      </c>
      <c r="G1259" s="8" t="n">
        <v>943.365151485001</v>
      </c>
      <c r="H1259" s="6" t="n">
        <v>0</v>
      </c>
      <c r="I1259" s="8" t="n">
        <v>429.431088888889</v>
      </c>
      <c r="J1259" s="7" t="n">
        <v>0</v>
      </c>
      <c r="K1259" s="8" t="n">
        <v>554.1</v>
      </c>
      <c r="L1259" s="7" t="n">
        <v>24.1935483870977</v>
      </c>
      <c r="N1259" s="29" t="n">
        <v>1510</v>
      </c>
      <c r="P1259" s="30" t="n">
        <v>989</v>
      </c>
    </row>
    <row r="1260" customFormat="false" ht="12.75" hidden="false" customHeight="false" outlineLevel="0" collapsed="false">
      <c r="A1260" s="4" t="n">
        <v>78.625</v>
      </c>
      <c r="B1260" s="5" t="n">
        <v>0.000910011574074074</v>
      </c>
      <c r="C1260" s="6" t="n">
        <v>1</v>
      </c>
      <c r="D1260" s="7" t="n">
        <v>37.31</v>
      </c>
      <c r="E1260" s="7" t="n">
        <v>17.97</v>
      </c>
      <c r="F1260" s="7" t="n">
        <v>670.4607</v>
      </c>
      <c r="G1260" s="8" t="n">
        <v>944.069135220001</v>
      </c>
      <c r="H1260" s="6" t="n">
        <v>0</v>
      </c>
      <c r="I1260" s="8" t="n">
        <v>429.745563888889</v>
      </c>
      <c r="J1260" s="7" t="n">
        <v>0</v>
      </c>
      <c r="K1260" s="8" t="n">
        <v>555.7</v>
      </c>
      <c r="L1260" s="7" t="n">
        <v>25.3968253968248</v>
      </c>
      <c r="N1260" s="29" t="n">
        <v>1510</v>
      </c>
      <c r="P1260" s="30" t="n">
        <v>990</v>
      </c>
    </row>
    <row r="1261" customFormat="false" ht="12.75" hidden="false" customHeight="false" outlineLevel="0" collapsed="false">
      <c r="A1261" s="4" t="n">
        <v>78.687</v>
      </c>
      <c r="B1261" s="5" t="n">
        <v>0.000910729166666667</v>
      </c>
      <c r="C1261" s="6" t="n">
        <v>1</v>
      </c>
      <c r="D1261" s="7" t="n">
        <v>37.31</v>
      </c>
      <c r="E1261" s="7" t="n">
        <v>17.74</v>
      </c>
      <c r="F1261" s="7" t="n">
        <v>661.8794</v>
      </c>
      <c r="G1261" s="8" t="n">
        <v>944.753077266668</v>
      </c>
      <c r="H1261" s="6" t="n">
        <v>0</v>
      </c>
      <c r="I1261" s="8" t="n">
        <v>430.051086111111</v>
      </c>
      <c r="J1261" s="7" t="n">
        <v>0</v>
      </c>
      <c r="K1261" s="8" t="n">
        <v>557.2</v>
      </c>
      <c r="L1261" s="7" t="n">
        <v>24.1935483870977</v>
      </c>
      <c r="N1261" s="29" t="n">
        <v>1510</v>
      </c>
      <c r="P1261" s="30" t="n">
        <v>991</v>
      </c>
    </row>
    <row r="1262" customFormat="false" ht="12.75" hidden="false" customHeight="false" outlineLevel="0" collapsed="false">
      <c r="A1262" s="4" t="n">
        <v>78.75</v>
      </c>
      <c r="B1262" s="5" t="n">
        <v>0.000911458333333333</v>
      </c>
      <c r="C1262" s="6" t="n">
        <v>1</v>
      </c>
      <c r="D1262" s="7" t="n">
        <v>37.3</v>
      </c>
      <c r="E1262" s="7" t="n">
        <v>18.05</v>
      </c>
      <c r="F1262" s="7" t="n">
        <v>673.265</v>
      </c>
      <c r="G1262" s="8" t="n">
        <v>945.460005516668</v>
      </c>
      <c r="H1262" s="6" t="n">
        <v>0</v>
      </c>
      <c r="I1262" s="8" t="n">
        <v>430.366961111111</v>
      </c>
      <c r="J1262" s="7" t="n">
        <v>0</v>
      </c>
      <c r="K1262" s="8" t="n">
        <v>558.5</v>
      </c>
      <c r="L1262" s="7" t="n">
        <v>20.6349206349191</v>
      </c>
      <c r="N1262" s="29" t="n">
        <v>1511</v>
      </c>
      <c r="P1262" s="30" t="n">
        <v>991</v>
      </c>
    </row>
    <row r="1263" customFormat="false" ht="12.75" hidden="false" customHeight="false" outlineLevel="0" collapsed="false">
      <c r="A1263" s="4" t="n">
        <v>78.812</v>
      </c>
      <c r="B1263" s="5" t="n">
        <v>0.000912175925925926</v>
      </c>
      <c r="C1263" s="6" t="n">
        <v>1</v>
      </c>
      <c r="D1263" s="7" t="n">
        <v>37.29</v>
      </c>
      <c r="E1263" s="7" t="n">
        <v>18.12</v>
      </c>
      <c r="F1263" s="7" t="n">
        <v>675.6948</v>
      </c>
      <c r="G1263" s="8" t="n">
        <v>946.158223476668</v>
      </c>
      <c r="H1263" s="6" t="n">
        <v>0</v>
      </c>
      <c r="I1263" s="8" t="n">
        <v>430.679027777778</v>
      </c>
      <c r="J1263" s="7" t="n">
        <v>0</v>
      </c>
      <c r="K1263" s="8" t="n">
        <v>559.9</v>
      </c>
      <c r="L1263" s="7" t="n">
        <v>22.5806451612908</v>
      </c>
      <c r="N1263" s="29" t="n">
        <v>1511</v>
      </c>
      <c r="P1263" s="30" t="n">
        <v>992</v>
      </c>
    </row>
    <row r="1264" customFormat="false" ht="12.75" hidden="false" customHeight="false" outlineLevel="0" collapsed="false">
      <c r="A1264" s="4" t="n">
        <v>78.875</v>
      </c>
      <c r="B1264" s="5" t="n">
        <v>0.000912905092592593</v>
      </c>
      <c r="C1264" s="6" t="n">
        <v>1</v>
      </c>
      <c r="D1264" s="7" t="n">
        <v>37.29</v>
      </c>
      <c r="E1264" s="7" t="n">
        <v>18.05</v>
      </c>
      <c r="F1264" s="7" t="n">
        <v>673.0845</v>
      </c>
      <c r="G1264" s="8" t="n">
        <v>946.864962201668</v>
      </c>
      <c r="H1264" s="6" t="n">
        <v>0</v>
      </c>
      <c r="I1264" s="8" t="n">
        <v>430.994902777778</v>
      </c>
      <c r="J1264" s="7" t="n">
        <v>0</v>
      </c>
      <c r="K1264" s="8" t="n">
        <v>561.3</v>
      </c>
      <c r="L1264" s="7" t="n">
        <v>22.222222222221</v>
      </c>
      <c r="N1264" s="29" t="n">
        <v>1511</v>
      </c>
      <c r="P1264" s="30" t="n">
        <v>993</v>
      </c>
    </row>
    <row r="1265" customFormat="false" ht="12.75" hidden="false" customHeight="false" outlineLevel="0" collapsed="false">
      <c r="A1265" s="4" t="n">
        <v>78.937</v>
      </c>
      <c r="B1265" s="5" t="n">
        <v>0.000913622685185185</v>
      </c>
      <c r="C1265" s="6" t="n">
        <v>1</v>
      </c>
      <c r="D1265" s="7" t="n">
        <v>37.29</v>
      </c>
      <c r="E1265" s="7" t="n">
        <v>17.85</v>
      </c>
      <c r="F1265" s="7" t="n">
        <v>665.6265</v>
      </c>
      <c r="G1265" s="8" t="n">
        <v>947.552776251668</v>
      </c>
      <c r="H1265" s="6" t="n">
        <v>0</v>
      </c>
      <c r="I1265" s="8" t="n">
        <v>431.302319444444</v>
      </c>
      <c r="J1265" s="7" t="n">
        <v>0</v>
      </c>
      <c r="K1265" s="8" t="n">
        <v>562.5</v>
      </c>
      <c r="L1265" s="7" t="n">
        <v>19.3548387096789</v>
      </c>
      <c r="N1265" s="29" t="n">
        <v>1511</v>
      </c>
      <c r="P1265" s="30" t="n">
        <v>993</v>
      </c>
    </row>
    <row r="1266" customFormat="false" ht="12.75" hidden="false" customHeight="false" outlineLevel="0" collapsed="false">
      <c r="A1266" s="4" t="n">
        <v>79</v>
      </c>
      <c r="B1266" s="5" t="n">
        <v>0.000914351851851852</v>
      </c>
      <c r="C1266" s="6" t="n">
        <v>1</v>
      </c>
      <c r="D1266" s="7" t="n">
        <v>37.28</v>
      </c>
      <c r="E1266" s="7" t="n">
        <v>18.08</v>
      </c>
      <c r="F1266" s="7" t="n">
        <v>674.0224</v>
      </c>
      <c r="G1266" s="8" t="n">
        <v>948.260499771668</v>
      </c>
      <c r="H1266" s="6" t="n">
        <v>0</v>
      </c>
      <c r="I1266" s="8" t="n">
        <v>431.618719444444</v>
      </c>
      <c r="J1266" s="7" t="n">
        <v>0</v>
      </c>
      <c r="K1266" s="8" t="n">
        <v>563.5</v>
      </c>
      <c r="L1266" s="7" t="n">
        <v>15.8730158730153</v>
      </c>
      <c r="N1266" s="29" t="n">
        <v>1511</v>
      </c>
      <c r="P1266" s="30" t="n">
        <v>994</v>
      </c>
    </row>
    <row r="1267" customFormat="false" ht="12.75" hidden="false" customHeight="false" outlineLevel="0" collapsed="false">
      <c r="A1267" s="4" t="n">
        <v>79.062</v>
      </c>
      <c r="B1267" s="5" t="n">
        <v>0.000915069444444444</v>
      </c>
      <c r="C1267" s="6" t="n">
        <v>1</v>
      </c>
      <c r="D1267" s="7" t="n">
        <v>37.28</v>
      </c>
      <c r="E1267" s="7" t="n">
        <v>18.08</v>
      </c>
      <c r="F1267" s="7" t="n">
        <v>674.0224</v>
      </c>
      <c r="G1267" s="8" t="n">
        <v>948.956989585001</v>
      </c>
      <c r="H1267" s="6" t="n">
        <v>0</v>
      </c>
      <c r="I1267" s="8" t="n">
        <v>431.930097222222</v>
      </c>
      <c r="J1267" s="7" t="n">
        <v>0</v>
      </c>
      <c r="K1267" s="8" t="n">
        <v>564.5</v>
      </c>
      <c r="L1267" s="7" t="n">
        <v>16.1290322580651</v>
      </c>
      <c r="N1267" s="29" t="n">
        <v>1510</v>
      </c>
      <c r="P1267" s="30" t="n">
        <v>995</v>
      </c>
    </row>
    <row r="1268" customFormat="false" ht="12.75" hidden="false" customHeight="false" outlineLevel="0" collapsed="false">
      <c r="A1268" s="4" t="n">
        <v>79.125</v>
      </c>
      <c r="B1268" s="5" t="n">
        <v>0.000915798611111111</v>
      </c>
      <c r="C1268" s="6" t="n">
        <v>1</v>
      </c>
      <c r="D1268" s="7" t="n">
        <v>37.28</v>
      </c>
      <c r="E1268" s="7" t="n">
        <v>17.74</v>
      </c>
      <c r="F1268" s="7" t="n">
        <v>661.3472</v>
      </c>
      <c r="G1268" s="8" t="n">
        <v>949.651404145001</v>
      </c>
      <c r="H1268" s="6" t="n">
        <v>0</v>
      </c>
      <c r="I1268" s="8" t="n">
        <v>432.240547222222</v>
      </c>
      <c r="J1268" s="7" t="n">
        <v>0</v>
      </c>
      <c r="K1268" s="8" t="n">
        <v>565.3</v>
      </c>
      <c r="L1268" s="7" t="n">
        <v>12.6984126984115</v>
      </c>
      <c r="N1268" s="29" t="n">
        <v>1510</v>
      </c>
      <c r="P1268" s="30" t="n">
        <v>996</v>
      </c>
    </row>
    <row r="1269" customFormat="false" ht="12.75" hidden="false" customHeight="false" outlineLevel="0" collapsed="false">
      <c r="A1269" s="4" t="n">
        <v>79.187</v>
      </c>
      <c r="B1269" s="5" t="n">
        <v>0.000916516203703704</v>
      </c>
      <c r="C1269" s="6" t="n">
        <v>1</v>
      </c>
      <c r="D1269" s="7" t="n">
        <v>37.27</v>
      </c>
      <c r="E1269" s="7" t="n">
        <v>18.16</v>
      </c>
      <c r="F1269" s="7" t="n">
        <v>676.8232</v>
      </c>
      <c r="G1269" s="8" t="n">
        <v>950.350788118335</v>
      </c>
      <c r="H1269" s="6" t="n">
        <v>0</v>
      </c>
      <c r="I1269" s="8" t="n">
        <v>432.553302777778</v>
      </c>
      <c r="J1269" s="7" t="n">
        <v>0</v>
      </c>
      <c r="K1269" s="8" t="n">
        <v>566</v>
      </c>
      <c r="L1269" s="7" t="n">
        <v>11.2903225806463</v>
      </c>
      <c r="N1269" s="29" t="n">
        <v>1511</v>
      </c>
      <c r="P1269" s="30" t="n">
        <v>996</v>
      </c>
    </row>
    <row r="1270" customFormat="false" ht="12.75" hidden="false" customHeight="false" outlineLevel="0" collapsed="false">
      <c r="A1270" s="4" t="n">
        <v>79.25</v>
      </c>
      <c r="B1270" s="5" t="n">
        <v>0.00091724537037037</v>
      </c>
      <c r="C1270" s="6" t="n">
        <v>1</v>
      </c>
      <c r="D1270" s="7" t="n">
        <v>37.27</v>
      </c>
      <c r="E1270" s="7" t="n">
        <v>17.89</v>
      </c>
      <c r="F1270" s="7" t="n">
        <v>666.7603</v>
      </c>
      <c r="G1270" s="8" t="n">
        <v>951.050886433335</v>
      </c>
      <c r="H1270" s="6" t="n">
        <v>0</v>
      </c>
      <c r="I1270" s="8" t="n">
        <v>432.866377777778</v>
      </c>
      <c r="J1270" s="7" t="n">
        <v>0</v>
      </c>
      <c r="K1270" s="8" t="n">
        <v>566.5</v>
      </c>
      <c r="L1270" s="7" t="n">
        <v>7.93650793650764</v>
      </c>
      <c r="N1270" s="29" t="n">
        <v>1510</v>
      </c>
      <c r="P1270" s="30" t="n">
        <v>997</v>
      </c>
    </row>
    <row r="1271" customFormat="false" ht="12.75" hidden="false" customHeight="false" outlineLevel="0" collapsed="false">
      <c r="A1271" s="4" t="n">
        <v>79.312</v>
      </c>
      <c r="B1271" s="5" t="n">
        <v>0.000917962962962963</v>
      </c>
      <c r="C1271" s="6" t="n">
        <v>1</v>
      </c>
      <c r="D1271" s="7" t="n">
        <v>37.27</v>
      </c>
      <c r="E1271" s="7" t="n">
        <v>18.16</v>
      </c>
      <c r="F1271" s="7" t="n">
        <v>676.8232</v>
      </c>
      <c r="G1271" s="8" t="n">
        <v>951.750270406668</v>
      </c>
      <c r="H1271" s="6" t="n">
        <v>0</v>
      </c>
      <c r="I1271" s="8" t="n">
        <v>433.179133333333</v>
      </c>
      <c r="J1271" s="7" t="n">
        <v>0</v>
      </c>
      <c r="K1271" s="8" t="n">
        <v>567.1</v>
      </c>
      <c r="L1271" s="7" t="n">
        <v>9.67741935483945</v>
      </c>
      <c r="N1271" s="29" t="n">
        <v>1511</v>
      </c>
      <c r="P1271" s="30" t="n">
        <v>998</v>
      </c>
    </row>
    <row r="1272" customFormat="false" ht="12.75" hidden="false" customHeight="false" outlineLevel="0" collapsed="false">
      <c r="A1272" s="4" t="n">
        <v>79.375</v>
      </c>
      <c r="B1272" s="5" t="n">
        <v>0.00091869212962963</v>
      </c>
      <c r="C1272" s="6" t="n">
        <v>1</v>
      </c>
      <c r="D1272" s="7" t="n">
        <v>37.27</v>
      </c>
      <c r="E1272" s="7" t="n">
        <v>18.01</v>
      </c>
      <c r="F1272" s="7" t="n">
        <v>671.2327</v>
      </c>
      <c r="G1272" s="8" t="n">
        <v>952.455064741668</v>
      </c>
      <c r="H1272" s="6" t="n">
        <v>0</v>
      </c>
      <c r="I1272" s="8" t="n">
        <v>433.494308333333</v>
      </c>
      <c r="J1272" s="7" t="n">
        <v>0</v>
      </c>
      <c r="K1272" s="8" t="n">
        <v>567.6</v>
      </c>
      <c r="L1272" s="7" t="n">
        <v>7.93650793650764</v>
      </c>
      <c r="N1272" s="29" t="n">
        <v>1511</v>
      </c>
      <c r="P1272" s="30" t="n">
        <v>998</v>
      </c>
    </row>
    <row r="1273" customFormat="false" ht="12.75" hidden="false" customHeight="false" outlineLevel="0" collapsed="false">
      <c r="A1273" s="4" t="n">
        <v>79.437</v>
      </c>
      <c r="B1273" s="5" t="n">
        <v>0.000919409722222222</v>
      </c>
      <c r="C1273" s="6" t="n">
        <v>1</v>
      </c>
      <c r="D1273" s="7" t="n">
        <v>37.26</v>
      </c>
      <c r="E1273" s="7" t="n">
        <v>18.24</v>
      </c>
      <c r="F1273" s="7" t="n">
        <v>679.6224</v>
      </c>
      <c r="G1273" s="8" t="n">
        <v>953.157341221668</v>
      </c>
      <c r="H1273" s="6" t="n">
        <v>0</v>
      </c>
      <c r="I1273" s="8" t="n">
        <v>433.808441666667</v>
      </c>
      <c r="J1273" s="7" t="n">
        <v>0</v>
      </c>
      <c r="K1273" s="8" t="n">
        <v>567.9</v>
      </c>
      <c r="L1273" s="7" t="n">
        <v>4.83870967741881</v>
      </c>
      <c r="N1273" s="29" t="n">
        <v>1510</v>
      </c>
      <c r="P1273" s="30" t="n">
        <v>999</v>
      </c>
    </row>
    <row r="1274" customFormat="false" ht="12.75" hidden="false" customHeight="false" outlineLevel="0" collapsed="false">
      <c r="A1274" s="4" t="n">
        <v>79.5</v>
      </c>
      <c r="B1274" s="5" t="n">
        <v>0.000920138888888889</v>
      </c>
      <c r="C1274" s="6" t="n">
        <v>1</v>
      </c>
      <c r="D1274" s="7" t="n">
        <v>37.26</v>
      </c>
      <c r="E1274" s="7" t="n">
        <v>18.08</v>
      </c>
      <c r="F1274" s="7" t="n">
        <v>673.6608</v>
      </c>
      <c r="G1274" s="8" t="n">
        <v>953.864685061668</v>
      </c>
      <c r="H1274" s="6" t="n">
        <v>0</v>
      </c>
      <c r="I1274" s="8" t="n">
        <v>434.124841666667</v>
      </c>
      <c r="J1274" s="7" t="n">
        <v>0</v>
      </c>
      <c r="K1274" s="8" t="n">
        <v>568.2</v>
      </c>
      <c r="L1274" s="7" t="n">
        <v>4.76190476190566</v>
      </c>
      <c r="N1274" s="29" t="n">
        <v>1511</v>
      </c>
      <c r="P1274" s="30" t="n">
        <v>1000</v>
      </c>
    </row>
    <row r="1275" customFormat="false" ht="12.75" hidden="false" customHeight="false" outlineLevel="0" collapsed="false">
      <c r="A1275" s="4" t="n">
        <v>79.562</v>
      </c>
      <c r="B1275" s="5" t="n">
        <v>0.000920856481481482</v>
      </c>
      <c r="C1275" s="6" t="n">
        <v>1</v>
      </c>
      <c r="D1275" s="7" t="n">
        <v>37.26</v>
      </c>
      <c r="E1275" s="7" t="n">
        <v>17.85</v>
      </c>
      <c r="F1275" s="7" t="n">
        <v>665.091</v>
      </c>
      <c r="G1275" s="8" t="n">
        <v>954.551945761668</v>
      </c>
      <c r="H1275" s="6" t="n">
        <v>0</v>
      </c>
      <c r="I1275" s="8" t="n">
        <v>434.432258333333</v>
      </c>
      <c r="J1275" s="7" t="n">
        <v>0</v>
      </c>
      <c r="K1275" s="8" t="n">
        <v>568.3</v>
      </c>
      <c r="L1275" s="7" t="n">
        <v>1.61290322580505</v>
      </c>
      <c r="N1275" s="29" t="n">
        <v>1510</v>
      </c>
      <c r="P1275" s="30" t="n">
        <v>1000</v>
      </c>
    </row>
    <row r="1276" customFormat="false" ht="12.75" hidden="false" customHeight="false" outlineLevel="0" collapsed="false">
      <c r="A1276" s="4" t="n">
        <v>79.625</v>
      </c>
      <c r="B1276" s="5" t="n">
        <v>0.000921585648148148</v>
      </c>
      <c r="C1276" s="6" t="n">
        <v>1</v>
      </c>
      <c r="D1276" s="7" t="n">
        <v>37.27</v>
      </c>
      <c r="E1276" s="7" t="n">
        <v>17.78</v>
      </c>
      <c r="F1276" s="7" t="n">
        <v>662.6606</v>
      </c>
      <c r="G1276" s="8" t="n">
        <v>955.247739391668</v>
      </c>
      <c r="H1276" s="6" t="n">
        <v>0</v>
      </c>
      <c r="I1276" s="8" t="n">
        <v>434.743408333333</v>
      </c>
      <c r="J1276" s="7" t="n">
        <v>0</v>
      </c>
      <c r="K1276" s="8" t="n">
        <v>568.3</v>
      </c>
      <c r="L1276" s="7" t="n">
        <v>0</v>
      </c>
      <c r="N1276" s="29" t="n">
        <v>1511</v>
      </c>
      <c r="P1276" s="30" t="n">
        <v>1001</v>
      </c>
    </row>
    <row r="1277" customFormat="false" ht="12.75" hidden="false" customHeight="false" outlineLevel="0" collapsed="false">
      <c r="A1277" s="4" t="n">
        <v>79.687</v>
      </c>
      <c r="B1277" s="5" t="n">
        <v>0.000922303240740741</v>
      </c>
      <c r="C1277" s="6" t="n">
        <v>1</v>
      </c>
      <c r="D1277" s="7" t="n">
        <v>37.26</v>
      </c>
      <c r="E1277" s="7" t="n">
        <v>17.82</v>
      </c>
      <c r="F1277" s="7" t="n">
        <v>663.9732</v>
      </c>
      <c r="G1277" s="8" t="n">
        <v>955.933845031668</v>
      </c>
      <c r="H1277" s="6" t="n">
        <v>0</v>
      </c>
      <c r="I1277" s="8" t="n">
        <v>435.050308333333</v>
      </c>
      <c r="J1277" s="7" t="n">
        <v>0</v>
      </c>
      <c r="K1277" s="8" t="n">
        <v>568.1</v>
      </c>
      <c r="L1277" s="7" t="n">
        <v>-3.22580645161193</v>
      </c>
      <c r="N1277" s="29" t="n">
        <v>1511</v>
      </c>
      <c r="P1277" s="30" t="n">
        <v>1002</v>
      </c>
    </row>
    <row r="1278" customFormat="false" ht="12.75" hidden="false" customHeight="false" outlineLevel="0" collapsed="false">
      <c r="A1278" s="4" t="n">
        <v>79.75</v>
      </c>
      <c r="B1278" s="5" t="n">
        <v>0.000923032407407408</v>
      </c>
      <c r="C1278" s="6" t="n">
        <v>1</v>
      </c>
      <c r="D1278" s="7" t="n">
        <v>37.26</v>
      </c>
      <c r="E1278" s="7" t="n">
        <v>17.85</v>
      </c>
      <c r="F1278" s="7" t="n">
        <v>665.091</v>
      </c>
      <c r="G1278" s="8" t="n">
        <v>956.632190581668</v>
      </c>
      <c r="H1278" s="6" t="n">
        <v>0</v>
      </c>
      <c r="I1278" s="8" t="n">
        <v>435.362683333333</v>
      </c>
      <c r="J1278" s="7" t="n">
        <v>0</v>
      </c>
      <c r="K1278" s="8" t="n">
        <v>567.8</v>
      </c>
      <c r="L1278" s="7" t="n">
        <v>-4.76190476190566</v>
      </c>
      <c r="N1278" s="29" t="n">
        <v>1511</v>
      </c>
      <c r="P1278" s="30" t="n">
        <v>1002</v>
      </c>
    </row>
    <row r="1279" customFormat="false" ht="12.75" hidden="false" customHeight="false" outlineLevel="0" collapsed="false">
      <c r="A1279" s="4" t="n">
        <v>79.812</v>
      </c>
      <c r="B1279" s="5" t="n">
        <v>0.00092375</v>
      </c>
      <c r="C1279" s="6" t="n">
        <v>1</v>
      </c>
      <c r="D1279" s="7" t="n">
        <v>37.27</v>
      </c>
      <c r="E1279" s="7" t="n">
        <v>17.66</v>
      </c>
      <c r="F1279" s="7" t="n">
        <v>658.1882</v>
      </c>
      <c r="G1279" s="8" t="n">
        <v>957.312318388335</v>
      </c>
      <c r="H1279" s="6" t="n">
        <v>0</v>
      </c>
      <c r="I1279" s="8" t="n">
        <v>435.666827777778</v>
      </c>
      <c r="J1279" s="7" t="n">
        <v>0</v>
      </c>
      <c r="K1279" s="8" t="n">
        <v>567.4</v>
      </c>
      <c r="L1279" s="7" t="n">
        <v>-6.45161290322569</v>
      </c>
      <c r="N1279" s="29" t="n">
        <v>1511</v>
      </c>
      <c r="P1279" s="30" t="n">
        <v>1003</v>
      </c>
    </row>
    <row r="1280" customFormat="false" ht="12.75" hidden="false" customHeight="false" outlineLevel="0" collapsed="false">
      <c r="A1280" s="4" t="n">
        <v>79.875</v>
      </c>
      <c r="B1280" s="5" t="n">
        <v>0.000924479166666667</v>
      </c>
      <c r="C1280" s="6" t="n">
        <v>1</v>
      </c>
      <c r="D1280" s="7" t="n">
        <v>37.27</v>
      </c>
      <c r="E1280" s="7" t="n">
        <v>17.78</v>
      </c>
      <c r="F1280" s="7" t="n">
        <v>662.6606</v>
      </c>
      <c r="G1280" s="8" t="n">
        <v>958.008112018335</v>
      </c>
      <c r="H1280" s="6" t="n">
        <v>0</v>
      </c>
      <c r="I1280" s="8" t="n">
        <v>435.977977777778</v>
      </c>
      <c r="J1280" s="7" t="n">
        <v>0</v>
      </c>
      <c r="K1280" s="8" t="n">
        <v>566.9</v>
      </c>
      <c r="L1280" s="7" t="n">
        <v>-7.93650793650764</v>
      </c>
      <c r="N1280" s="29" t="n">
        <v>1511</v>
      </c>
      <c r="P1280" s="30" t="n">
        <v>1004</v>
      </c>
    </row>
    <row r="1281" customFormat="false" ht="12.75" hidden="false" customHeight="false" outlineLevel="0" collapsed="false">
      <c r="A1281" s="4" t="n">
        <v>79.937</v>
      </c>
      <c r="B1281" s="5" t="n">
        <v>0.000925196759259259</v>
      </c>
      <c r="C1281" s="6" t="n">
        <v>1</v>
      </c>
      <c r="D1281" s="7" t="n">
        <v>37.27</v>
      </c>
      <c r="E1281" s="7" t="n">
        <v>17.62</v>
      </c>
      <c r="F1281" s="7" t="n">
        <v>656.6974</v>
      </c>
      <c r="G1281" s="8" t="n">
        <v>958.686699331668</v>
      </c>
      <c r="H1281" s="6" t="n">
        <v>0</v>
      </c>
      <c r="I1281" s="8" t="n">
        <v>436.281433333333</v>
      </c>
      <c r="J1281" s="7" t="n">
        <v>0</v>
      </c>
      <c r="K1281" s="8" t="n">
        <v>566.2</v>
      </c>
      <c r="L1281" s="7" t="n">
        <v>-11.2903225806445</v>
      </c>
      <c r="N1281" s="29" t="n">
        <v>1510</v>
      </c>
      <c r="P1281" s="30" t="n">
        <v>1005</v>
      </c>
    </row>
    <row r="1282" customFormat="false" ht="12.75" hidden="false" customHeight="false" outlineLevel="0" collapsed="false">
      <c r="A1282" s="4" t="n">
        <v>80</v>
      </c>
      <c r="B1282" s="5" t="n">
        <v>0.000925925925925926</v>
      </c>
      <c r="C1282" s="6" t="n">
        <v>1</v>
      </c>
      <c r="D1282" s="7" t="n">
        <v>37.27</v>
      </c>
      <c r="E1282" s="7" t="n">
        <v>17.55</v>
      </c>
      <c r="F1282" s="7" t="n">
        <v>654.0885</v>
      </c>
      <c r="G1282" s="8" t="n">
        <v>959.373492256668</v>
      </c>
      <c r="H1282" s="6" t="n">
        <v>0</v>
      </c>
      <c r="I1282" s="8" t="n">
        <v>436.588558333333</v>
      </c>
      <c r="J1282" s="7" t="n">
        <v>0</v>
      </c>
      <c r="K1282" s="8" t="n">
        <v>565.5</v>
      </c>
      <c r="L1282" s="7" t="n">
        <v>-11.1111111111114</v>
      </c>
      <c r="N1282" s="29" t="n">
        <v>1511</v>
      </c>
      <c r="P1282" s="30" t="n">
        <v>1005</v>
      </c>
    </row>
    <row r="1283" customFormat="false" ht="12.75" hidden="false" customHeight="false" outlineLevel="0" collapsed="false">
      <c r="A1283" s="4" t="n">
        <v>80.062</v>
      </c>
      <c r="B1283" s="5" t="n">
        <v>0.000926643518518519</v>
      </c>
      <c r="C1283" s="6" t="n">
        <v>1</v>
      </c>
      <c r="D1283" s="7" t="n">
        <v>37.27</v>
      </c>
      <c r="E1283" s="7" t="n">
        <v>17.43</v>
      </c>
      <c r="F1283" s="7" t="n">
        <v>649.6161</v>
      </c>
      <c r="G1283" s="8" t="n">
        <v>960.044762226668</v>
      </c>
      <c r="H1283" s="6" t="n">
        <v>0</v>
      </c>
      <c r="I1283" s="8" t="n">
        <v>436.888741666667</v>
      </c>
      <c r="J1283" s="7" t="n">
        <v>0</v>
      </c>
      <c r="K1283" s="8" t="n">
        <v>564.5</v>
      </c>
      <c r="L1283" s="7" t="n">
        <v>-16.1290322580651</v>
      </c>
      <c r="N1283" s="29" t="n">
        <v>1510</v>
      </c>
      <c r="P1283" s="30" t="n">
        <v>1006</v>
      </c>
    </row>
    <row r="1284" customFormat="false" ht="12.75" hidden="false" customHeight="false" outlineLevel="0" collapsed="false">
      <c r="A1284" s="4" t="n">
        <v>80.125</v>
      </c>
      <c r="B1284" s="5" t="n">
        <v>0.000927372685185185</v>
      </c>
      <c r="C1284" s="6" t="n">
        <v>1</v>
      </c>
      <c r="D1284" s="7" t="n">
        <v>37.27</v>
      </c>
      <c r="E1284" s="7" t="n">
        <v>17.31</v>
      </c>
      <c r="F1284" s="7" t="n">
        <v>645.1437</v>
      </c>
      <c r="G1284" s="8" t="n">
        <v>960.722163111668</v>
      </c>
      <c r="H1284" s="6" t="n">
        <v>0</v>
      </c>
      <c r="I1284" s="8" t="n">
        <v>437.191666666667</v>
      </c>
      <c r="J1284" s="7" t="n">
        <v>0</v>
      </c>
      <c r="K1284" s="8" t="n">
        <v>563.5</v>
      </c>
      <c r="L1284" s="7" t="n">
        <v>-15.8730158730153</v>
      </c>
      <c r="N1284" s="29" t="n">
        <v>1510</v>
      </c>
      <c r="P1284" s="30" t="n">
        <v>1007</v>
      </c>
    </row>
    <row r="1285" customFormat="false" ht="12.75" hidden="false" customHeight="false" outlineLevel="0" collapsed="false">
      <c r="A1285" s="4" t="n">
        <v>80.187</v>
      </c>
      <c r="B1285" s="5" t="n">
        <v>0.000928090277777778</v>
      </c>
      <c r="C1285" s="6" t="n">
        <v>1</v>
      </c>
      <c r="D1285" s="7" t="n">
        <v>37.27</v>
      </c>
      <c r="E1285" s="7" t="n">
        <v>17.39</v>
      </c>
      <c r="F1285" s="7" t="n">
        <v>648.1253</v>
      </c>
      <c r="G1285" s="8" t="n">
        <v>961.391892588335</v>
      </c>
      <c r="H1285" s="6" t="n">
        <v>0</v>
      </c>
      <c r="I1285" s="8" t="n">
        <v>437.491161111111</v>
      </c>
      <c r="J1285" s="7" t="n">
        <v>0</v>
      </c>
      <c r="K1285" s="8" t="n">
        <v>562.4</v>
      </c>
      <c r="L1285" s="7" t="n">
        <v>-17.741935483872</v>
      </c>
      <c r="N1285" s="29" t="n">
        <v>1511</v>
      </c>
      <c r="P1285" s="30" t="n">
        <v>1007</v>
      </c>
    </row>
    <row r="1286" customFormat="false" ht="12.75" hidden="false" customHeight="false" outlineLevel="0" collapsed="false">
      <c r="A1286" s="4" t="n">
        <v>80.25</v>
      </c>
      <c r="B1286" s="5" t="n">
        <v>0.000928819444444445</v>
      </c>
      <c r="C1286" s="6" t="n">
        <v>1</v>
      </c>
      <c r="D1286" s="7" t="n">
        <v>37.28</v>
      </c>
      <c r="E1286" s="7" t="n">
        <v>17.08</v>
      </c>
      <c r="F1286" s="7" t="n">
        <v>636.7424</v>
      </c>
      <c r="G1286" s="8" t="n">
        <v>962.060472108335</v>
      </c>
      <c r="H1286" s="6" t="n">
        <v>0</v>
      </c>
      <c r="I1286" s="8" t="n">
        <v>437.790061111111</v>
      </c>
      <c r="J1286" s="7" t="n">
        <v>0</v>
      </c>
      <c r="K1286" s="8" t="n">
        <v>561.1</v>
      </c>
      <c r="L1286" s="7" t="n">
        <v>-20.6349206349191</v>
      </c>
      <c r="N1286" s="29" t="n">
        <v>1510</v>
      </c>
      <c r="P1286" s="30" t="n">
        <v>1008</v>
      </c>
    </row>
    <row r="1287" customFormat="false" ht="12.75" hidden="false" customHeight="false" outlineLevel="0" collapsed="false">
      <c r="A1287" s="4" t="n">
        <v>80.312</v>
      </c>
      <c r="B1287" s="5" t="n">
        <v>0.000929537037037037</v>
      </c>
      <c r="C1287" s="6" t="n">
        <v>1</v>
      </c>
      <c r="D1287" s="7" t="n">
        <v>37.28</v>
      </c>
      <c r="E1287" s="7" t="n">
        <v>17.2</v>
      </c>
      <c r="F1287" s="7" t="n">
        <v>641.216</v>
      </c>
      <c r="G1287" s="8" t="n">
        <v>962.723061975001</v>
      </c>
      <c r="H1287" s="6" t="n">
        <v>0</v>
      </c>
      <c r="I1287" s="8" t="n">
        <v>438.086283333333</v>
      </c>
      <c r="J1287" s="7" t="n">
        <v>0</v>
      </c>
      <c r="K1287" s="8" t="n">
        <v>559.7</v>
      </c>
      <c r="L1287" s="7" t="n">
        <v>-22.5806451612908</v>
      </c>
      <c r="N1287" s="29" t="n">
        <v>1510</v>
      </c>
      <c r="P1287" s="30" t="n">
        <v>1009</v>
      </c>
    </row>
    <row r="1288" customFormat="false" ht="12.75" hidden="false" customHeight="false" outlineLevel="0" collapsed="false">
      <c r="A1288" s="4" t="n">
        <v>80.375</v>
      </c>
      <c r="B1288" s="5" t="n">
        <v>0.000930266203703704</v>
      </c>
      <c r="C1288" s="6" t="n">
        <v>1</v>
      </c>
      <c r="D1288" s="7" t="n">
        <v>37.28</v>
      </c>
      <c r="E1288" s="7" t="n">
        <v>17.24</v>
      </c>
      <c r="F1288" s="7" t="n">
        <v>642.7072</v>
      </c>
      <c r="G1288" s="8" t="n">
        <v>963.397904535001</v>
      </c>
      <c r="H1288" s="6" t="n">
        <v>0</v>
      </c>
      <c r="I1288" s="8" t="n">
        <v>438.387983333333</v>
      </c>
      <c r="J1288" s="7" t="n">
        <v>0</v>
      </c>
      <c r="K1288" s="8" t="n">
        <v>558.1</v>
      </c>
      <c r="L1288" s="7" t="n">
        <v>-25.3968253968248</v>
      </c>
      <c r="N1288" s="29" t="n">
        <v>1511</v>
      </c>
      <c r="P1288" s="30" t="n">
        <v>1009</v>
      </c>
    </row>
    <row r="1289" customFormat="false" ht="12.75" hidden="false" customHeight="false" outlineLevel="0" collapsed="false">
      <c r="A1289" s="4" t="n">
        <v>80.437</v>
      </c>
      <c r="B1289" s="5" t="n">
        <v>0.000930983796296296</v>
      </c>
      <c r="C1289" s="6" t="n">
        <v>1</v>
      </c>
      <c r="D1289" s="7" t="n">
        <v>37.29</v>
      </c>
      <c r="E1289" s="7" t="n">
        <v>16.81</v>
      </c>
      <c r="F1289" s="7" t="n">
        <v>626.8449</v>
      </c>
      <c r="G1289" s="8" t="n">
        <v>964.045644265001</v>
      </c>
      <c r="H1289" s="6" t="n">
        <v>0</v>
      </c>
      <c r="I1289" s="8" t="n">
        <v>438.677488888889</v>
      </c>
      <c r="J1289" s="7" t="n">
        <v>0</v>
      </c>
      <c r="K1289" s="8" t="n">
        <v>556.5</v>
      </c>
      <c r="L1289" s="7" t="n">
        <v>-25.8064516129046</v>
      </c>
      <c r="N1289" s="29" t="n">
        <v>1510</v>
      </c>
      <c r="P1289" s="30" t="n">
        <v>1010</v>
      </c>
    </row>
    <row r="1290" customFormat="false" ht="12.75" hidden="false" customHeight="false" outlineLevel="0" collapsed="false">
      <c r="A1290" s="4" t="n">
        <v>80.5</v>
      </c>
      <c r="B1290" s="5" t="n">
        <v>0.000931712962962963</v>
      </c>
      <c r="C1290" s="6" t="n">
        <v>1</v>
      </c>
      <c r="D1290" s="7" t="n">
        <v>37.29</v>
      </c>
      <c r="E1290" s="7" t="n">
        <v>16.93</v>
      </c>
      <c r="F1290" s="7" t="n">
        <v>631.3197</v>
      </c>
      <c r="G1290" s="8" t="n">
        <v>964.708529950001</v>
      </c>
      <c r="H1290" s="6" t="n">
        <v>0</v>
      </c>
      <c r="I1290" s="8" t="n">
        <v>438.973763888889</v>
      </c>
      <c r="J1290" s="7" t="n">
        <v>0</v>
      </c>
      <c r="K1290" s="8" t="n">
        <v>554.7</v>
      </c>
      <c r="L1290" s="7" t="n">
        <v>-28.5714285714268</v>
      </c>
      <c r="N1290" s="29" t="n">
        <v>1509</v>
      </c>
      <c r="P1290" s="30" t="n">
        <v>1011</v>
      </c>
    </row>
    <row r="1291" customFormat="false" ht="12.75" hidden="false" customHeight="false" outlineLevel="0" collapsed="false">
      <c r="A1291" s="4" t="n">
        <v>80.562</v>
      </c>
      <c r="B1291" s="5" t="n">
        <v>0.000932430555555556</v>
      </c>
      <c r="C1291" s="6" t="n">
        <v>1</v>
      </c>
      <c r="D1291" s="7" t="n">
        <v>37.3</v>
      </c>
      <c r="E1291" s="7" t="n">
        <v>16.58</v>
      </c>
      <c r="F1291" s="7" t="n">
        <v>618.434</v>
      </c>
      <c r="G1291" s="8" t="n">
        <v>965.347578416668</v>
      </c>
      <c r="H1291" s="6" t="n">
        <v>0</v>
      </c>
      <c r="I1291" s="8" t="n">
        <v>439.259308333333</v>
      </c>
      <c r="J1291" s="7" t="n">
        <v>0</v>
      </c>
      <c r="K1291" s="8" t="n">
        <v>552.9</v>
      </c>
      <c r="L1291" s="7" t="n">
        <v>-29.0322580645184</v>
      </c>
      <c r="N1291" s="29" t="n">
        <v>1510</v>
      </c>
      <c r="P1291" s="30" t="n">
        <v>1011</v>
      </c>
    </row>
    <row r="1292" customFormat="false" ht="12.75" hidden="false" customHeight="false" outlineLevel="0" collapsed="false">
      <c r="A1292" s="4" t="n">
        <v>80.625</v>
      </c>
      <c r="B1292" s="5" t="n">
        <v>0.000933159722222222</v>
      </c>
      <c r="C1292" s="6" t="n">
        <v>1</v>
      </c>
      <c r="D1292" s="7" t="n">
        <v>37.3</v>
      </c>
      <c r="E1292" s="7" t="n">
        <v>16.78</v>
      </c>
      <c r="F1292" s="7" t="n">
        <v>625.894</v>
      </c>
      <c r="G1292" s="8" t="n">
        <v>966.004767116668</v>
      </c>
      <c r="H1292" s="6" t="n">
        <v>0</v>
      </c>
      <c r="I1292" s="8" t="n">
        <v>439.552958333333</v>
      </c>
      <c r="J1292" s="7" t="n">
        <v>0</v>
      </c>
      <c r="K1292" s="8" t="n">
        <v>550.8</v>
      </c>
      <c r="L1292" s="7" t="n">
        <v>-33.3333333333324</v>
      </c>
      <c r="N1292" s="29" t="n">
        <v>1510</v>
      </c>
      <c r="P1292" s="30" t="n">
        <v>1012</v>
      </c>
    </row>
    <row r="1293" customFormat="false" ht="12.75" hidden="false" customHeight="false" outlineLevel="0" collapsed="false">
      <c r="A1293" s="4" t="n">
        <v>80.687</v>
      </c>
      <c r="B1293" s="5" t="n">
        <v>0.000933877314814815</v>
      </c>
      <c r="C1293" s="6" t="n">
        <v>1</v>
      </c>
      <c r="D1293" s="7" t="n">
        <v>37.3</v>
      </c>
      <c r="E1293" s="7" t="n">
        <v>16.43</v>
      </c>
      <c r="F1293" s="7" t="n">
        <v>612.839</v>
      </c>
      <c r="G1293" s="8" t="n">
        <v>966.638034083334</v>
      </c>
      <c r="H1293" s="6" t="n">
        <v>0</v>
      </c>
      <c r="I1293" s="8" t="n">
        <v>439.835919444444</v>
      </c>
      <c r="J1293" s="7" t="n">
        <v>0</v>
      </c>
      <c r="K1293" s="8" t="n">
        <v>548.7</v>
      </c>
      <c r="L1293" s="7" t="n">
        <v>-33.8709677419353</v>
      </c>
      <c r="N1293" s="29" t="n">
        <v>1511</v>
      </c>
      <c r="P1293" s="30" t="n">
        <v>1013</v>
      </c>
    </row>
    <row r="1294" customFormat="false" ht="12.75" hidden="false" customHeight="false" outlineLevel="0" collapsed="false">
      <c r="A1294" s="4" t="n">
        <v>80.75</v>
      </c>
      <c r="B1294" s="5" t="n">
        <v>0.000934606481481482</v>
      </c>
      <c r="C1294" s="6" t="n">
        <v>1</v>
      </c>
      <c r="D1294" s="7" t="n">
        <v>37.32</v>
      </c>
      <c r="E1294" s="7" t="n">
        <v>16.28</v>
      </c>
      <c r="F1294" s="7" t="n">
        <v>607.5696</v>
      </c>
      <c r="G1294" s="8" t="n">
        <v>967.275982163334</v>
      </c>
      <c r="H1294" s="6" t="n">
        <v>0</v>
      </c>
      <c r="I1294" s="8" t="n">
        <v>440.120819444444</v>
      </c>
      <c r="J1294" s="7" t="n">
        <v>0</v>
      </c>
      <c r="K1294" s="8" t="n">
        <v>546.4</v>
      </c>
      <c r="L1294" s="7" t="n">
        <v>-36.5079365079362</v>
      </c>
      <c r="N1294" s="29" t="n">
        <v>1510</v>
      </c>
      <c r="P1294" s="30" t="n">
        <v>1013</v>
      </c>
    </row>
    <row r="1295" customFormat="false" ht="12.75" hidden="false" customHeight="false" outlineLevel="0" collapsed="false">
      <c r="A1295" s="4" t="n">
        <v>80.812</v>
      </c>
      <c r="B1295" s="5" t="n">
        <v>0.000935324074074074</v>
      </c>
      <c r="C1295" s="6" t="n">
        <v>1</v>
      </c>
      <c r="D1295" s="7" t="n">
        <v>37.32</v>
      </c>
      <c r="E1295" s="7" t="n">
        <v>16.08</v>
      </c>
      <c r="F1295" s="7" t="n">
        <v>600.1056</v>
      </c>
      <c r="G1295" s="8" t="n">
        <v>967.896091283334</v>
      </c>
      <c r="H1295" s="6" t="n">
        <v>0</v>
      </c>
      <c r="I1295" s="8" t="n">
        <v>440.397752777778</v>
      </c>
      <c r="J1295" s="7" t="n">
        <v>0</v>
      </c>
      <c r="K1295" s="8" t="n">
        <v>544</v>
      </c>
      <c r="L1295" s="7" t="n">
        <v>-38.709677419356</v>
      </c>
      <c r="N1295" s="29" t="n">
        <v>1510</v>
      </c>
      <c r="P1295" s="30" t="n">
        <v>1014</v>
      </c>
    </row>
    <row r="1296" customFormat="false" ht="12.75" hidden="false" customHeight="false" outlineLevel="0" collapsed="false">
      <c r="A1296" s="4" t="n">
        <v>80.875</v>
      </c>
      <c r="B1296" s="5" t="n">
        <v>0.000936053240740741</v>
      </c>
      <c r="C1296" s="6" t="n">
        <v>1</v>
      </c>
      <c r="D1296" s="7" t="n">
        <v>37.32</v>
      </c>
      <c r="E1296" s="7" t="n">
        <v>16.05</v>
      </c>
      <c r="F1296" s="7" t="n">
        <v>598.986</v>
      </c>
      <c r="G1296" s="8" t="n">
        <v>968.525026583335</v>
      </c>
      <c r="H1296" s="6" t="n">
        <v>0</v>
      </c>
      <c r="I1296" s="8" t="n">
        <v>440.678627777778</v>
      </c>
      <c r="J1296" s="7" t="n">
        <v>0</v>
      </c>
      <c r="K1296" s="8" t="n">
        <v>541.4</v>
      </c>
      <c r="L1296" s="7" t="n">
        <v>-41.2698412698401</v>
      </c>
      <c r="N1296" s="29" t="n">
        <v>1511</v>
      </c>
      <c r="P1296" s="30" t="n">
        <v>1014</v>
      </c>
    </row>
    <row r="1297" customFormat="false" ht="12.75" hidden="false" customHeight="false" outlineLevel="0" collapsed="false">
      <c r="A1297" s="4" t="n">
        <v>80.937</v>
      </c>
      <c r="B1297" s="5" t="n">
        <v>0.000936770833333333</v>
      </c>
      <c r="C1297" s="6" t="n">
        <v>1</v>
      </c>
      <c r="D1297" s="7" t="n">
        <v>37.33</v>
      </c>
      <c r="E1297" s="7" t="n">
        <v>15.78</v>
      </c>
      <c r="F1297" s="7" t="n">
        <v>589.0674</v>
      </c>
      <c r="G1297" s="8" t="n">
        <v>969.133729563334</v>
      </c>
      <c r="H1297" s="6" t="n">
        <v>0</v>
      </c>
      <c r="I1297" s="8" t="n">
        <v>440.950394444444</v>
      </c>
      <c r="J1297" s="7" t="n">
        <v>0</v>
      </c>
      <c r="K1297" s="8" t="n">
        <v>538.8</v>
      </c>
      <c r="L1297" s="7" t="n">
        <v>-41.9354838709697</v>
      </c>
      <c r="N1297" s="29" t="n">
        <v>1511</v>
      </c>
      <c r="P1297" s="30" t="n">
        <v>1015</v>
      </c>
    </row>
    <row r="1298" customFormat="false" ht="12.75" hidden="false" customHeight="false" outlineLevel="0" collapsed="false">
      <c r="A1298" s="4" t="n">
        <v>81</v>
      </c>
      <c r="B1298" s="5" t="n">
        <v>0.0009375</v>
      </c>
      <c r="C1298" s="6" t="n">
        <v>1</v>
      </c>
      <c r="D1298" s="7" t="n">
        <v>37.34</v>
      </c>
      <c r="E1298" s="7" t="n">
        <v>15.74</v>
      </c>
      <c r="F1298" s="7" t="n">
        <v>587.7316</v>
      </c>
      <c r="G1298" s="8" t="n">
        <v>969.750847743335</v>
      </c>
      <c r="H1298" s="6" t="n">
        <v>0</v>
      </c>
      <c r="I1298" s="8" t="n">
        <v>441.225844444444</v>
      </c>
      <c r="J1298" s="7" t="n">
        <v>0</v>
      </c>
      <c r="K1298" s="8" t="n">
        <v>536</v>
      </c>
      <c r="L1298" s="7" t="n">
        <v>-44.444444444442</v>
      </c>
      <c r="N1298" s="29" t="n">
        <v>1510</v>
      </c>
      <c r="P1298" s="30" t="n">
        <v>1016</v>
      </c>
    </row>
    <row r="1299" customFormat="false" ht="12.75" hidden="false" customHeight="false" outlineLevel="0" collapsed="false">
      <c r="A1299" s="4" t="n">
        <v>81.062</v>
      </c>
      <c r="B1299" s="5" t="n">
        <v>0.000938217592592593</v>
      </c>
      <c r="C1299" s="6" t="n">
        <v>1</v>
      </c>
      <c r="D1299" s="7" t="n">
        <v>37.35</v>
      </c>
      <c r="E1299" s="7" t="n">
        <v>15.62</v>
      </c>
      <c r="F1299" s="7" t="n">
        <v>583.407</v>
      </c>
      <c r="G1299" s="8" t="n">
        <v>970.353701643335</v>
      </c>
      <c r="H1299" s="6" t="n">
        <v>0</v>
      </c>
      <c r="I1299" s="8" t="n">
        <v>441.494855555555</v>
      </c>
      <c r="J1299" s="7" t="n">
        <v>0</v>
      </c>
      <c r="K1299" s="8" t="n">
        <v>533.2</v>
      </c>
      <c r="L1299" s="7" t="n">
        <v>-45.1612903225817</v>
      </c>
      <c r="N1299" s="29" t="n">
        <v>1510</v>
      </c>
      <c r="P1299" s="30" t="n">
        <v>1016</v>
      </c>
    </row>
    <row r="1300" customFormat="false" ht="12.75" hidden="false" customHeight="false" outlineLevel="0" collapsed="false">
      <c r="A1300" s="4" t="n">
        <v>81.125</v>
      </c>
      <c r="B1300" s="5" t="n">
        <v>0.000938946759259259</v>
      </c>
      <c r="C1300" s="6" t="n">
        <v>1</v>
      </c>
      <c r="D1300" s="7" t="n">
        <v>37.35</v>
      </c>
      <c r="E1300" s="7" t="n">
        <v>15.31</v>
      </c>
      <c r="F1300" s="7" t="n">
        <v>571.8285</v>
      </c>
      <c r="G1300" s="8" t="n">
        <v>970.954121568335</v>
      </c>
      <c r="H1300" s="6" t="n">
        <v>0</v>
      </c>
      <c r="I1300" s="8" t="n">
        <v>441.762780555555</v>
      </c>
      <c r="J1300" s="7" t="n">
        <v>0</v>
      </c>
      <c r="K1300" s="8" t="n">
        <v>530.2</v>
      </c>
      <c r="L1300" s="7" t="n">
        <v>-47.6190476190458</v>
      </c>
      <c r="N1300" s="29" t="n">
        <v>1511</v>
      </c>
      <c r="P1300" s="30" t="n">
        <v>1017</v>
      </c>
    </row>
    <row r="1301" customFormat="false" ht="12.75" hidden="false" customHeight="false" outlineLevel="0" collapsed="false">
      <c r="A1301" s="4" t="n">
        <v>81.187</v>
      </c>
      <c r="B1301" s="5" t="n">
        <v>0.000939664351851852</v>
      </c>
      <c r="C1301" s="6" t="n">
        <v>1</v>
      </c>
      <c r="D1301" s="7" t="n">
        <v>37.36</v>
      </c>
      <c r="E1301" s="7" t="n">
        <v>15.58</v>
      </c>
      <c r="F1301" s="7" t="n">
        <v>582.0688</v>
      </c>
      <c r="G1301" s="8" t="n">
        <v>971.555592661668</v>
      </c>
      <c r="H1301" s="6" t="n">
        <v>0</v>
      </c>
      <c r="I1301" s="8" t="n">
        <v>442.031102777778</v>
      </c>
      <c r="J1301" s="7" t="n">
        <v>0</v>
      </c>
      <c r="K1301" s="8" t="n">
        <v>527.1</v>
      </c>
      <c r="L1301" s="7" t="n">
        <v>-50.0000000000023</v>
      </c>
      <c r="N1301" s="29" t="n">
        <v>1510</v>
      </c>
      <c r="P1301" s="30" t="n">
        <v>1017</v>
      </c>
    </row>
    <row r="1302" customFormat="false" ht="12.75" hidden="false" customHeight="false" outlineLevel="0" collapsed="false">
      <c r="A1302" s="4" t="n">
        <v>81.25</v>
      </c>
      <c r="B1302" s="5" t="n">
        <v>0.000940393518518519</v>
      </c>
      <c r="C1302" s="6" t="n">
        <v>1</v>
      </c>
      <c r="D1302" s="7" t="n">
        <v>37.37</v>
      </c>
      <c r="E1302" s="7" t="n">
        <v>15.2</v>
      </c>
      <c r="F1302" s="7" t="n">
        <v>568.024</v>
      </c>
      <c r="G1302" s="8" t="n">
        <v>972.152017861668</v>
      </c>
      <c r="H1302" s="6" t="n">
        <v>0</v>
      </c>
      <c r="I1302" s="8" t="n">
        <v>442.297102777778</v>
      </c>
      <c r="J1302" s="7" t="n">
        <v>0</v>
      </c>
      <c r="K1302" s="8" t="n">
        <v>523.8</v>
      </c>
      <c r="L1302" s="7" t="n">
        <v>-52.3809523809515</v>
      </c>
      <c r="N1302" s="29" t="n">
        <v>1511</v>
      </c>
      <c r="P1302" s="30" t="n">
        <v>1018</v>
      </c>
    </row>
    <row r="1303" customFormat="false" ht="12.75" hidden="false" customHeight="false" outlineLevel="0" collapsed="false">
      <c r="A1303" s="4" t="n">
        <v>81.312</v>
      </c>
      <c r="B1303" s="5" t="n">
        <v>0.000941111111111111</v>
      </c>
      <c r="C1303" s="6" t="n">
        <v>1</v>
      </c>
      <c r="D1303" s="7" t="n">
        <v>37.38</v>
      </c>
      <c r="E1303" s="7" t="n">
        <v>14.85</v>
      </c>
      <c r="F1303" s="7" t="n">
        <v>555.093</v>
      </c>
      <c r="G1303" s="8" t="n">
        <v>972.725613961668</v>
      </c>
      <c r="H1303" s="6" t="n">
        <v>0</v>
      </c>
      <c r="I1303" s="8" t="n">
        <v>442.552852777778</v>
      </c>
      <c r="J1303" s="7" t="n">
        <v>0</v>
      </c>
      <c r="K1303" s="8" t="n">
        <v>520.5</v>
      </c>
      <c r="L1303" s="7" t="n">
        <v>-53.2258064516142</v>
      </c>
      <c r="N1303" s="29" t="n">
        <v>1511</v>
      </c>
      <c r="P1303" s="30" t="n">
        <v>1019</v>
      </c>
    </row>
    <row r="1304" customFormat="false" ht="12.75" hidden="false" customHeight="false" outlineLevel="0" collapsed="false">
      <c r="A1304" s="4" t="n">
        <v>81.375</v>
      </c>
      <c r="B1304" s="5" t="n">
        <v>0.000941840277777778</v>
      </c>
      <c r="C1304" s="6" t="n">
        <v>1</v>
      </c>
      <c r="D1304" s="7" t="n">
        <v>37.38</v>
      </c>
      <c r="E1304" s="7" t="n">
        <v>14.7</v>
      </c>
      <c r="F1304" s="7" t="n">
        <v>549.486</v>
      </c>
      <c r="G1304" s="8" t="n">
        <v>973.302574261668</v>
      </c>
      <c r="H1304" s="6" t="n">
        <v>0</v>
      </c>
      <c r="I1304" s="8" t="n">
        <v>442.810102777778</v>
      </c>
      <c r="J1304" s="7" t="n">
        <v>0</v>
      </c>
      <c r="K1304" s="8" t="n">
        <v>517</v>
      </c>
      <c r="L1304" s="7" t="n">
        <v>-55.5555555555535</v>
      </c>
      <c r="N1304" s="29" t="n">
        <v>1509</v>
      </c>
      <c r="P1304" s="30" t="n">
        <v>1019</v>
      </c>
    </row>
    <row r="1305" customFormat="false" ht="12.75" hidden="false" customHeight="false" outlineLevel="0" collapsed="false">
      <c r="A1305" s="4" t="n">
        <v>81.437</v>
      </c>
      <c r="B1305" s="5" t="n">
        <v>0.00094255787037037</v>
      </c>
      <c r="C1305" s="6" t="n">
        <v>1</v>
      </c>
      <c r="D1305" s="7" t="n">
        <v>37.4</v>
      </c>
      <c r="E1305" s="7" t="n">
        <v>14.43</v>
      </c>
      <c r="F1305" s="7" t="n">
        <v>539.682</v>
      </c>
      <c r="G1305" s="8" t="n">
        <v>973.860245661668</v>
      </c>
      <c r="H1305" s="6" t="n">
        <v>0</v>
      </c>
      <c r="I1305" s="8" t="n">
        <v>443.058619444444</v>
      </c>
      <c r="J1305" s="7" t="n">
        <v>0</v>
      </c>
      <c r="K1305" s="8" t="n">
        <v>513.6</v>
      </c>
      <c r="L1305" s="7" t="n">
        <v>-54.8387096774211</v>
      </c>
      <c r="N1305" s="29" t="n">
        <v>1511</v>
      </c>
      <c r="P1305" s="30" t="n">
        <v>1020</v>
      </c>
    </row>
    <row r="1306" customFormat="false" ht="12.75" hidden="false" customHeight="false" outlineLevel="0" collapsed="false">
      <c r="A1306" s="4" t="n">
        <v>81.5</v>
      </c>
      <c r="B1306" s="5" t="n">
        <v>0.000943287037037037</v>
      </c>
      <c r="C1306" s="6" t="n">
        <v>1</v>
      </c>
      <c r="D1306" s="7" t="n">
        <v>37.41</v>
      </c>
      <c r="E1306" s="7" t="n">
        <v>14.28</v>
      </c>
      <c r="F1306" s="7" t="n">
        <v>534.2148</v>
      </c>
      <c r="G1306" s="8" t="n">
        <v>974.421171201668</v>
      </c>
      <c r="H1306" s="6" t="n">
        <v>0</v>
      </c>
      <c r="I1306" s="8" t="n">
        <v>443.308519444444</v>
      </c>
      <c r="J1306" s="7" t="n">
        <v>0</v>
      </c>
      <c r="K1306" s="8" t="n">
        <v>509.9</v>
      </c>
      <c r="L1306" s="7" t="n">
        <v>-58.7301587301572</v>
      </c>
      <c r="N1306" s="29" t="n">
        <v>1510</v>
      </c>
      <c r="P1306" s="30" t="n">
        <v>1020</v>
      </c>
    </row>
    <row r="1307" customFormat="false" ht="12.75" hidden="false" customHeight="false" outlineLevel="0" collapsed="false">
      <c r="A1307" s="4" t="n">
        <v>81.562</v>
      </c>
      <c r="B1307" s="5" t="n">
        <v>0.00094400462962963</v>
      </c>
      <c r="C1307" s="6" t="n">
        <v>1</v>
      </c>
      <c r="D1307" s="7" t="n">
        <v>37.41</v>
      </c>
      <c r="E1307" s="7" t="n">
        <v>14.24</v>
      </c>
      <c r="F1307" s="7" t="n">
        <v>532.7184</v>
      </c>
      <c r="G1307" s="8" t="n">
        <v>974.971646881668</v>
      </c>
      <c r="H1307" s="6" t="n">
        <v>0</v>
      </c>
      <c r="I1307" s="8" t="n">
        <v>443.553763888889</v>
      </c>
      <c r="J1307" s="7" t="n">
        <v>0</v>
      </c>
      <c r="K1307" s="8" t="n">
        <v>506.2</v>
      </c>
      <c r="L1307" s="7" t="n">
        <v>-59.6774193548408</v>
      </c>
      <c r="N1307" s="29" t="n">
        <v>1509</v>
      </c>
      <c r="P1307" s="30" t="n">
        <v>1021</v>
      </c>
    </row>
    <row r="1308" customFormat="false" ht="12.75" hidden="false" customHeight="false" outlineLevel="0" collapsed="false">
      <c r="A1308" s="4" t="n">
        <v>81.625</v>
      </c>
      <c r="B1308" s="5" t="n">
        <v>0.000944733796296296</v>
      </c>
      <c r="C1308" s="6" t="n">
        <v>1</v>
      </c>
      <c r="D1308" s="7" t="n">
        <v>37.42</v>
      </c>
      <c r="E1308" s="7" t="n">
        <v>13.81</v>
      </c>
      <c r="F1308" s="7" t="n">
        <v>516.7702</v>
      </c>
      <c r="G1308" s="8" t="n">
        <v>975.514255591668</v>
      </c>
      <c r="H1308" s="6" t="n">
        <v>0</v>
      </c>
      <c r="I1308" s="8" t="n">
        <v>443.795438888889</v>
      </c>
      <c r="J1308" s="7" t="n">
        <v>0</v>
      </c>
      <c r="K1308" s="8" t="n">
        <v>502.4</v>
      </c>
      <c r="L1308" s="7" t="n">
        <v>-60.3174603174582</v>
      </c>
      <c r="N1308" s="29" t="n">
        <v>1511</v>
      </c>
      <c r="P1308" s="30" t="n">
        <v>1021</v>
      </c>
    </row>
    <row r="1309" customFormat="false" ht="12.75" hidden="false" customHeight="false" outlineLevel="0" collapsed="false">
      <c r="A1309" s="4" t="n">
        <v>81.687</v>
      </c>
      <c r="B1309" s="5" t="n">
        <v>0.000945451388888889</v>
      </c>
      <c r="C1309" s="6" t="n">
        <v>1</v>
      </c>
      <c r="D1309" s="7" t="n">
        <v>37.43</v>
      </c>
      <c r="E1309" s="7" t="n">
        <v>14.16</v>
      </c>
      <c r="F1309" s="7" t="n">
        <v>530.0088</v>
      </c>
      <c r="G1309" s="8" t="n">
        <v>976.061931351668</v>
      </c>
      <c r="H1309" s="6" t="n">
        <v>0</v>
      </c>
      <c r="I1309" s="8" t="n">
        <v>444.039305555555</v>
      </c>
      <c r="J1309" s="7" t="n">
        <v>0</v>
      </c>
      <c r="K1309" s="8" t="n">
        <v>498.5</v>
      </c>
      <c r="L1309" s="7" t="n">
        <v>-62.9032258064537</v>
      </c>
      <c r="N1309" s="29" t="n">
        <v>1511</v>
      </c>
      <c r="P1309" s="30" t="n">
        <v>1022</v>
      </c>
    </row>
    <row r="1310" customFormat="false" ht="12.75" hidden="false" customHeight="false" outlineLevel="0" collapsed="false">
      <c r="A1310" s="4" t="n">
        <v>81.75</v>
      </c>
      <c r="B1310" s="5" t="n">
        <v>0.000946180555555556</v>
      </c>
      <c r="C1310" s="6" t="n">
        <v>1</v>
      </c>
      <c r="D1310" s="7" t="n">
        <v>37.44</v>
      </c>
      <c r="E1310" s="7" t="n">
        <v>13.81</v>
      </c>
      <c r="F1310" s="7" t="n">
        <v>517.0464</v>
      </c>
      <c r="G1310" s="8" t="n">
        <v>976.604830071668</v>
      </c>
      <c r="H1310" s="6" t="n">
        <v>0</v>
      </c>
      <c r="I1310" s="8" t="n">
        <v>444.280980555555</v>
      </c>
      <c r="J1310" s="7" t="n">
        <v>0</v>
      </c>
      <c r="K1310" s="8" t="n">
        <v>494.5</v>
      </c>
      <c r="L1310" s="7" t="n">
        <v>-63.4920634920611</v>
      </c>
      <c r="N1310" s="29" t="n">
        <v>1510</v>
      </c>
      <c r="P1310" s="30" t="n">
        <v>1022</v>
      </c>
    </row>
    <row r="1311" customFormat="false" ht="12.75" hidden="false" customHeight="false" outlineLevel="0" collapsed="false">
      <c r="A1311" s="4" t="n">
        <v>81.812</v>
      </c>
      <c r="B1311" s="5" t="n">
        <v>0.000946898148148148</v>
      </c>
      <c r="C1311" s="6" t="n">
        <v>1</v>
      </c>
      <c r="D1311" s="7" t="n">
        <v>37.45</v>
      </c>
      <c r="E1311" s="7" t="n">
        <v>13.7</v>
      </c>
      <c r="F1311" s="7" t="n">
        <v>513.065</v>
      </c>
      <c r="G1311" s="8" t="n">
        <v>977.134997238334</v>
      </c>
      <c r="H1311" s="6" t="n">
        <v>0</v>
      </c>
      <c r="I1311" s="8" t="n">
        <v>444.516925</v>
      </c>
      <c r="J1311" s="7" t="n">
        <v>0</v>
      </c>
      <c r="K1311" s="8" t="n">
        <v>490.5</v>
      </c>
      <c r="L1311" s="7" t="n">
        <v>-64.5161290322606</v>
      </c>
      <c r="N1311" s="29" t="n">
        <v>1510</v>
      </c>
      <c r="P1311" s="30" t="n">
        <v>1023</v>
      </c>
    </row>
    <row r="1312" customFormat="false" ht="12.75" hidden="false" customHeight="false" outlineLevel="0" collapsed="false">
      <c r="A1312" s="4" t="n">
        <v>81.875</v>
      </c>
      <c r="B1312" s="5" t="n">
        <v>0.000947627314814815</v>
      </c>
      <c r="C1312" s="6" t="n">
        <v>1</v>
      </c>
      <c r="D1312" s="7" t="n">
        <v>37.46</v>
      </c>
      <c r="E1312" s="7" t="n">
        <v>13.31</v>
      </c>
      <c r="F1312" s="7" t="n">
        <v>498.5926</v>
      </c>
      <c r="G1312" s="8" t="n">
        <v>977.658519468334</v>
      </c>
      <c r="H1312" s="6" t="n">
        <v>0</v>
      </c>
      <c r="I1312" s="8" t="n">
        <v>444.74985</v>
      </c>
      <c r="J1312" s="7" t="n">
        <v>0</v>
      </c>
      <c r="K1312" s="8" t="n">
        <v>486.5</v>
      </c>
      <c r="L1312" s="7" t="n">
        <v>-63.4920634920611</v>
      </c>
      <c r="N1312" s="29" t="n">
        <v>1511</v>
      </c>
      <c r="P1312" s="30" t="n">
        <v>1024</v>
      </c>
    </row>
    <row r="1313" customFormat="false" ht="12.75" hidden="false" customHeight="false" outlineLevel="0" collapsed="false">
      <c r="A1313" s="4" t="n">
        <v>81.937</v>
      </c>
      <c r="B1313" s="5" t="n">
        <v>0.000948344907407407</v>
      </c>
      <c r="C1313" s="6" t="n">
        <v>1</v>
      </c>
      <c r="D1313" s="7" t="n">
        <v>37.47</v>
      </c>
      <c r="E1313" s="7" t="n">
        <v>13.39</v>
      </c>
      <c r="F1313" s="7" t="n">
        <v>501.7233</v>
      </c>
      <c r="G1313" s="8" t="n">
        <v>978.176966878334</v>
      </c>
      <c r="H1313" s="6" t="n">
        <v>0</v>
      </c>
      <c r="I1313" s="8" t="n">
        <v>444.980455555555</v>
      </c>
      <c r="J1313" s="7" t="n">
        <v>0</v>
      </c>
      <c r="K1313" s="8" t="n">
        <v>482.4</v>
      </c>
      <c r="L1313" s="7" t="n">
        <v>-66.1290322580674</v>
      </c>
      <c r="N1313" s="29" t="n">
        <v>1510</v>
      </c>
      <c r="P1313" s="30" t="n">
        <v>1024</v>
      </c>
    </row>
    <row r="1314" customFormat="false" ht="12.75" hidden="false" customHeight="false" outlineLevel="0" collapsed="false">
      <c r="A1314" s="4" t="n">
        <v>82</v>
      </c>
      <c r="B1314" s="5" t="n">
        <v>0.000949074074074074</v>
      </c>
      <c r="C1314" s="6" t="n">
        <v>1</v>
      </c>
      <c r="D1314" s="7" t="n">
        <v>37.47</v>
      </c>
      <c r="E1314" s="7" t="n">
        <v>13.01</v>
      </c>
      <c r="F1314" s="7" t="n">
        <v>487.4847</v>
      </c>
      <c r="G1314" s="8" t="n">
        <v>978.688825813334</v>
      </c>
      <c r="H1314" s="6" t="n">
        <v>0</v>
      </c>
      <c r="I1314" s="8" t="n">
        <v>445.208130555555</v>
      </c>
      <c r="J1314" s="7" t="n">
        <v>0</v>
      </c>
      <c r="K1314" s="8" t="n">
        <v>478.4</v>
      </c>
      <c r="L1314" s="7" t="n">
        <v>-63.4920634920611</v>
      </c>
      <c r="N1314" s="29" t="n">
        <v>1511</v>
      </c>
      <c r="P1314" s="30" t="n">
        <v>1025</v>
      </c>
    </row>
    <row r="1315" customFormat="false" ht="12.75" hidden="false" customHeight="false" outlineLevel="0" collapsed="false">
      <c r="A1315" s="4" t="n">
        <v>82.062</v>
      </c>
      <c r="B1315" s="5" t="n">
        <v>0.000949791666666667</v>
      </c>
      <c r="C1315" s="6" t="n">
        <v>1</v>
      </c>
      <c r="D1315" s="7" t="n">
        <v>37.48</v>
      </c>
      <c r="E1315" s="7" t="n">
        <v>13.08</v>
      </c>
      <c r="F1315" s="7" t="n">
        <v>490.2384</v>
      </c>
      <c r="G1315" s="8" t="n">
        <v>979.195405493334</v>
      </c>
      <c r="H1315" s="6" t="n">
        <v>0</v>
      </c>
      <c r="I1315" s="8" t="n">
        <v>445.433397222222</v>
      </c>
      <c r="J1315" s="7" t="n">
        <v>0</v>
      </c>
      <c r="K1315" s="8" t="n">
        <v>474.2</v>
      </c>
      <c r="L1315" s="7" t="n">
        <v>-67.7419354838734</v>
      </c>
      <c r="N1315" s="29" t="n">
        <v>1510</v>
      </c>
      <c r="P1315" s="30" t="n">
        <v>1025</v>
      </c>
    </row>
    <row r="1316" customFormat="false" ht="12.75" hidden="false" customHeight="false" outlineLevel="0" collapsed="false">
      <c r="A1316" s="4" t="n">
        <v>82.125</v>
      </c>
      <c r="B1316" s="5" t="n">
        <v>0.000950520833333333</v>
      </c>
      <c r="C1316" s="6" t="n">
        <v>1</v>
      </c>
      <c r="D1316" s="7" t="n">
        <v>37.49</v>
      </c>
      <c r="E1316" s="7" t="n">
        <v>12.77</v>
      </c>
      <c r="F1316" s="7" t="n">
        <v>478.7473</v>
      </c>
      <c r="G1316" s="8" t="n">
        <v>979.698090158334</v>
      </c>
      <c r="H1316" s="6" t="n">
        <v>0</v>
      </c>
      <c r="I1316" s="8" t="n">
        <v>445.656872222222</v>
      </c>
      <c r="J1316" s="7" t="n">
        <v>0</v>
      </c>
      <c r="K1316" s="8" t="n">
        <v>469.9</v>
      </c>
      <c r="L1316" s="7" t="n">
        <v>-68.2539682539659</v>
      </c>
      <c r="N1316" s="29" t="n">
        <v>1511</v>
      </c>
      <c r="P1316" s="30" t="n">
        <v>1026</v>
      </c>
    </row>
    <row r="1317" customFormat="false" ht="12.75" hidden="false" customHeight="false" outlineLevel="0" collapsed="false">
      <c r="A1317" s="4" t="n">
        <v>82.187</v>
      </c>
      <c r="B1317" s="5" t="n">
        <v>0.000951238425925926</v>
      </c>
      <c r="C1317" s="6" t="n">
        <v>1</v>
      </c>
      <c r="D1317" s="7" t="n">
        <v>37.5</v>
      </c>
      <c r="E1317" s="7" t="n">
        <v>12.74</v>
      </c>
      <c r="F1317" s="7" t="n">
        <v>477.75</v>
      </c>
      <c r="G1317" s="8" t="n">
        <v>980.191765158334</v>
      </c>
      <c r="H1317" s="6" t="n">
        <v>0</v>
      </c>
      <c r="I1317" s="8" t="n">
        <v>445.876283333333</v>
      </c>
      <c r="J1317" s="7" t="n">
        <v>0</v>
      </c>
      <c r="K1317" s="8" t="n">
        <v>465.7</v>
      </c>
      <c r="L1317" s="7" t="n">
        <v>-67.7419354838734</v>
      </c>
      <c r="N1317" s="29" t="n">
        <v>1511</v>
      </c>
      <c r="P1317" s="30" t="n">
        <v>1026</v>
      </c>
    </row>
    <row r="1318" customFormat="false" ht="12.75" hidden="false" customHeight="false" outlineLevel="0" collapsed="false">
      <c r="A1318" s="4" t="n">
        <v>82.25</v>
      </c>
      <c r="B1318" s="5" t="n">
        <v>0.000951967592592593</v>
      </c>
      <c r="C1318" s="6" t="n">
        <v>1</v>
      </c>
      <c r="D1318" s="7" t="n">
        <v>37.5</v>
      </c>
      <c r="E1318" s="7" t="n">
        <v>12.7</v>
      </c>
      <c r="F1318" s="7" t="n">
        <v>476.25</v>
      </c>
      <c r="G1318" s="8" t="n">
        <v>980.691827658334</v>
      </c>
      <c r="H1318" s="6" t="n">
        <v>0</v>
      </c>
      <c r="I1318" s="8" t="n">
        <v>446.098533333333</v>
      </c>
      <c r="J1318" s="7" t="n">
        <v>0</v>
      </c>
      <c r="K1318" s="8" t="n">
        <v>461.6</v>
      </c>
      <c r="L1318" s="7" t="n">
        <v>-65.0793650793621</v>
      </c>
      <c r="N1318" s="29" t="n">
        <v>1510</v>
      </c>
      <c r="P1318" s="30" t="n">
        <v>1027</v>
      </c>
    </row>
    <row r="1319" customFormat="false" ht="12.75" hidden="false" customHeight="false" outlineLevel="0" collapsed="false">
      <c r="A1319" s="4" t="n">
        <v>82.312</v>
      </c>
      <c r="B1319" s="5" t="n">
        <v>0.000952685185185185</v>
      </c>
      <c r="C1319" s="6" t="n">
        <v>1</v>
      </c>
      <c r="D1319" s="7" t="n">
        <v>37.51</v>
      </c>
      <c r="E1319" s="7" t="n">
        <v>12.47</v>
      </c>
      <c r="F1319" s="7" t="n">
        <v>467.7497</v>
      </c>
      <c r="G1319" s="8" t="n">
        <v>981.175169015001</v>
      </c>
      <c r="H1319" s="6" t="n">
        <v>0</v>
      </c>
      <c r="I1319" s="8" t="n">
        <v>446.313294444444</v>
      </c>
      <c r="J1319" s="7" t="n">
        <v>0</v>
      </c>
      <c r="K1319" s="8" t="n">
        <v>457.4</v>
      </c>
      <c r="L1319" s="7" t="n">
        <v>-67.7419354838743</v>
      </c>
      <c r="N1319" s="29" t="n">
        <v>1511</v>
      </c>
      <c r="P1319" s="30" t="n">
        <v>1027</v>
      </c>
    </row>
    <row r="1320" customFormat="false" ht="12.75" hidden="false" customHeight="false" outlineLevel="0" collapsed="false">
      <c r="A1320" s="4" t="n">
        <v>82.375</v>
      </c>
      <c r="B1320" s="5" t="n">
        <v>0.000953414351851852</v>
      </c>
      <c r="C1320" s="6" t="n">
        <v>1</v>
      </c>
      <c r="D1320" s="7" t="n">
        <v>37.52</v>
      </c>
      <c r="E1320" s="7" t="n">
        <v>12.39</v>
      </c>
      <c r="F1320" s="7" t="n">
        <v>464.8728</v>
      </c>
      <c r="G1320" s="8" t="n">
        <v>981.663285455001</v>
      </c>
      <c r="H1320" s="6" t="n">
        <v>0</v>
      </c>
      <c r="I1320" s="8" t="n">
        <v>446.530119444444</v>
      </c>
      <c r="J1320" s="7" t="n">
        <v>0</v>
      </c>
      <c r="K1320" s="8" t="n">
        <v>453.1</v>
      </c>
      <c r="L1320" s="7" t="n">
        <v>-68.2539682539649</v>
      </c>
      <c r="N1320" s="29" t="n">
        <v>1510</v>
      </c>
      <c r="P1320" s="30" t="n">
        <v>1028</v>
      </c>
    </row>
    <row r="1321" customFormat="false" ht="12.75" hidden="false" customHeight="false" outlineLevel="0" collapsed="false">
      <c r="A1321" s="4" t="n">
        <v>82.437</v>
      </c>
      <c r="B1321" s="5" t="n">
        <v>0.000954131944444444</v>
      </c>
      <c r="C1321" s="6" t="n">
        <v>1</v>
      </c>
      <c r="D1321" s="7" t="n">
        <v>37.53</v>
      </c>
      <c r="E1321" s="7" t="n">
        <v>12.12</v>
      </c>
      <c r="F1321" s="7" t="n">
        <v>454.8636</v>
      </c>
      <c r="G1321" s="8" t="n">
        <v>982.133311175001</v>
      </c>
      <c r="H1321" s="6" t="n">
        <v>0</v>
      </c>
      <c r="I1321" s="8" t="n">
        <v>446.738852777778</v>
      </c>
      <c r="J1321" s="7" t="n">
        <v>0</v>
      </c>
      <c r="K1321" s="8" t="n">
        <v>449</v>
      </c>
      <c r="L1321" s="7" t="n">
        <v>-66.1290322580674</v>
      </c>
      <c r="N1321" s="29" t="n">
        <v>1511</v>
      </c>
      <c r="P1321" s="30" t="n">
        <v>1028</v>
      </c>
    </row>
    <row r="1322" customFormat="false" ht="12.75" hidden="false" customHeight="false" outlineLevel="0" collapsed="false">
      <c r="A1322" s="4" t="n">
        <v>82.5</v>
      </c>
      <c r="B1322" s="5" t="n">
        <v>0.000954861111111111</v>
      </c>
      <c r="C1322" s="6" t="n">
        <v>1</v>
      </c>
      <c r="D1322" s="7" t="n">
        <v>37.53</v>
      </c>
      <c r="E1322" s="7" t="n">
        <v>12.35</v>
      </c>
      <c r="F1322" s="7" t="n">
        <v>463.4955</v>
      </c>
      <c r="G1322" s="8" t="n">
        <v>982.619981450001</v>
      </c>
      <c r="H1322" s="6" t="n">
        <v>0</v>
      </c>
      <c r="I1322" s="8" t="n">
        <v>446.954977777778</v>
      </c>
      <c r="J1322" s="7" t="n">
        <v>0</v>
      </c>
      <c r="K1322" s="8" t="n">
        <v>444.7</v>
      </c>
      <c r="L1322" s="7" t="n">
        <v>-68.2539682539659</v>
      </c>
      <c r="N1322" s="29" t="n">
        <v>1510</v>
      </c>
      <c r="P1322" s="30" t="n">
        <v>1028</v>
      </c>
    </row>
    <row r="1323" customFormat="false" ht="12.75" hidden="false" customHeight="false" outlineLevel="0" collapsed="false">
      <c r="A1323" s="4" t="n">
        <v>82.562</v>
      </c>
      <c r="B1323" s="5" t="n">
        <v>0.000955578703703704</v>
      </c>
      <c r="C1323" s="6" t="n">
        <v>1</v>
      </c>
      <c r="D1323" s="7" t="n">
        <v>37.54</v>
      </c>
      <c r="E1323" s="7" t="n">
        <v>12.2</v>
      </c>
      <c r="F1323" s="7" t="n">
        <v>457.988</v>
      </c>
      <c r="G1323" s="8" t="n">
        <v>983.093235716668</v>
      </c>
      <c r="H1323" s="6" t="n">
        <v>0</v>
      </c>
      <c r="I1323" s="8" t="n">
        <v>447.165088888889</v>
      </c>
      <c r="J1323" s="7" t="n">
        <v>0</v>
      </c>
      <c r="K1323" s="8" t="n">
        <v>440.4</v>
      </c>
      <c r="L1323" s="7" t="n">
        <v>-69.3548387096803</v>
      </c>
      <c r="N1323" s="29" t="n">
        <v>1511</v>
      </c>
      <c r="P1323" s="30" t="n">
        <v>1029</v>
      </c>
    </row>
    <row r="1324" customFormat="false" ht="12.75" hidden="false" customHeight="false" outlineLevel="0" collapsed="false">
      <c r="A1324" s="4" t="n">
        <v>82.625</v>
      </c>
      <c r="B1324" s="5" t="n">
        <v>0.00095630787037037</v>
      </c>
      <c r="C1324" s="6" t="n">
        <v>1</v>
      </c>
      <c r="D1324" s="7" t="n">
        <v>37.55</v>
      </c>
      <c r="E1324" s="7" t="n">
        <v>12.2</v>
      </c>
      <c r="F1324" s="7" t="n">
        <v>458.11</v>
      </c>
      <c r="G1324" s="8" t="n">
        <v>983.574251216668</v>
      </c>
      <c r="H1324" s="6" t="n">
        <v>0</v>
      </c>
      <c r="I1324" s="8" t="n">
        <v>447.378588888889</v>
      </c>
      <c r="J1324" s="7" t="n">
        <v>0</v>
      </c>
      <c r="K1324" s="8" t="n">
        <v>436.1</v>
      </c>
      <c r="L1324" s="7" t="n">
        <v>-68.2539682539649</v>
      </c>
      <c r="N1324" s="29" t="n">
        <v>1510</v>
      </c>
      <c r="P1324" s="30" t="n">
        <v>1029</v>
      </c>
    </row>
    <row r="1325" customFormat="false" ht="12.75" hidden="false" customHeight="false" outlineLevel="0" collapsed="false">
      <c r="A1325" s="4" t="n">
        <v>82.687</v>
      </c>
      <c r="B1325" s="5" t="n">
        <v>0.000957025462962963</v>
      </c>
      <c r="C1325" s="6" t="n">
        <v>1</v>
      </c>
      <c r="D1325" s="7" t="n">
        <v>37.55</v>
      </c>
      <c r="E1325" s="7" t="n">
        <v>11.97</v>
      </c>
      <c r="F1325" s="7" t="n">
        <v>449.4735</v>
      </c>
      <c r="G1325" s="8" t="n">
        <v>984.038707166668</v>
      </c>
      <c r="H1325" s="6" t="n">
        <v>0</v>
      </c>
      <c r="I1325" s="8" t="n">
        <v>447.584738888889</v>
      </c>
      <c r="J1325" s="7" t="n">
        <v>0</v>
      </c>
      <c r="K1325" s="8" t="n">
        <v>431.8</v>
      </c>
      <c r="L1325" s="7" t="n">
        <v>-69.3548387096803</v>
      </c>
      <c r="N1325" s="29" t="n">
        <v>1511</v>
      </c>
      <c r="P1325" s="30" t="n">
        <v>1030</v>
      </c>
    </row>
    <row r="1326" customFormat="false" ht="12.75" hidden="false" customHeight="false" outlineLevel="0" collapsed="false">
      <c r="A1326" s="4" t="n">
        <v>82.75</v>
      </c>
      <c r="B1326" s="5" t="n">
        <v>0.00095775462962963</v>
      </c>
      <c r="C1326" s="6" t="n">
        <v>1</v>
      </c>
      <c r="D1326" s="7" t="n">
        <v>37.56</v>
      </c>
      <c r="E1326" s="7" t="n">
        <v>11.93</v>
      </c>
      <c r="F1326" s="7" t="n">
        <v>448.0908</v>
      </c>
      <c r="G1326" s="8" t="n">
        <v>984.509202506668</v>
      </c>
      <c r="H1326" s="6" t="n">
        <v>0</v>
      </c>
      <c r="I1326" s="8" t="n">
        <v>447.793513888889</v>
      </c>
      <c r="J1326" s="7" t="n">
        <v>0</v>
      </c>
      <c r="K1326" s="8" t="n">
        <v>427.5</v>
      </c>
      <c r="L1326" s="7" t="n">
        <v>-68.2539682539659</v>
      </c>
      <c r="N1326" s="29" t="n">
        <v>1511</v>
      </c>
      <c r="P1326" s="30" t="n">
        <v>1030</v>
      </c>
    </row>
    <row r="1327" customFormat="false" ht="12.75" hidden="false" customHeight="false" outlineLevel="0" collapsed="false">
      <c r="A1327" s="4" t="n">
        <v>82.812</v>
      </c>
      <c r="B1327" s="5" t="n">
        <v>0.000958472222222222</v>
      </c>
      <c r="C1327" s="6" t="n">
        <v>1</v>
      </c>
      <c r="D1327" s="7" t="n">
        <v>37.56</v>
      </c>
      <c r="E1327" s="7" t="n">
        <v>12</v>
      </c>
      <c r="F1327" s="7" t="n">
        <v>450.72</v>
      </c>
      <c r="G1327" s="8" t="n">
        <v>984.974946506668</v>
      </c>
      <c r="H1327" s="6" t="n">
        <v>0</v>
      </c>
      <c r="I1327" s="8" t="n">
        <v>448.000180555555</v>
      </c>
      <c r="J1327" s="7" t="n">
        <v>0</v>
      </c>
      <c r="K1327" s="8" t="n">
        <v>423.2</v>
      </c>
      <c r="L1327" s="7" t="n">
        <v>-69.3548387096803</v>
      </c>
      <c r="N1327" s="29" t="n">
        <v>1510</v>
      </c>
      <c r="P1327" s="30" t="n">
        <v>1031</v>
      </c>
    </row>
    <row r="1328" customFormat="false" ht="12.75" hidden="false" customHeight="false" outlineLevel="0" collapsed="false">
      <c r="A1328" s="4" t="n">
        <v>82.875</v>
      </c>
      <c r="B1328" s="5" t="n">
        <v>0.000959201388888889</v>
      </c>
      <c r="C1328" s="6" t="n">
        <v>1</v>
      </c>
      <c r="D1328" s="7" t="n">
        <v>37.57</v>
      </c>
      <c r="E1328" s="7" t="n">
        <v>11.85</v>
      </c>
      <c r="F1328" s="7" t="n">
        <v>445.2045</v>
      </c>
      <c r="G1328" s="8" t="n">
        <v>985.442411231668</v>
      </c>
      <c r="H1328" s="6" t="n">
        <v>0</v>
      </c>
      <c r="I1328" s="8" t="n">
        <v>448.207555555556</v>
      </c>
      <c r="J1328" s="7" t="n">
        <v>0</v>
      </c>
      <c r="K1328" s="8" t="n">
        <v>419</v>
      </c>
      <c r="L1328" s="7" t="n">
        <v>-66.666666666664</v>
      </c>
      <c r="N1328" s="29" t="n">
        <v>1511</v>
      </c>
      <c r="P1328" s="30" t="n">
        <v>1031</v>
      </c>
    </row>
    <row r="1329" customFormat="false" ht="12.75" hidden="false" customHeight="false" outlineLevel="0" collapsed="false">
      <c r="A1329" s="4" t="n">
        <v>82.937</v>
      </c>
      <c r="B1329" s="5" t="n">
        <v>0.000959918981481481</v>
      </c>
      <c r="C1329" s="6" t="n">
        <v>1</v>
      </c>
      <c r="D1329" s="7" t="n">
        <v>37.58</v>
      </c>
      <c r="E1329" s="7" t="n">
        <v>11.97</v>
      </c>
      <c r="F1329" s="7" t="n">
        <v>449.8326</v>
      </c>
      <c r="G1329" s="8" t="n">
        <v>985.907238251668</v>
      </c>
      <c r="H1329" s="6" t="n">
        <v>0</v>
      </c>
      <c r="I1329" s="8" t="n">
        <v>448.413705555556</v>
      </c>
      <c r="J1329" s="7" t="n">
        <v>0</v>
      </c>
      <c r="K1329" s="8" t="n">
        <v>414.8</v>
      </c>
      <c r="L1329" s="7" t="n">
        <v>-67.7419354838734</v>
      </c>
      <c r="N1329" s="29" t="n">
        <v>1511</v>
      </c>
      <c r="P1329" s="30" t="n">
        <v>1032</v>
      </c>
    </row>
    <row r="1330" customFormat="false" ht="12.75" hidden="false" customHeight="false" outlineLevel="0" collapsed="false">
      <c r="A1330" s="4" t="n">
        <v>83</v>
      </c>
      <c r="B1330" s="5" t="n">
        <v>0.000960648148148148</v>
      </c>
      <c r="C1330" s="6" t="n">
        <v>1</v>
      </c>
      <c r="D1330" s="7" t="n">
        <v>37.58</v>
      </c>
      <c r="E1330" s="7" t="n">
        <v>11.66</v>
      </c>
      <c r="F1330" s="7" t="n">
        <v>438.1828</v>
      </c>
      <c r="G1330" s="8" t="n">
        <v>986.367330191668</v>
      </c>
      <c r="H1330" s="6" t="n">
        <v>0</v>
      </c>
      <c r="I1330" s="8" t="n">
        <v>448.617755555556</v>
      </c>
      <c r="J1330" s="7" t="n">
        <v>0</v>
      </c>
      <c r="K1330" s="8" t="n">
        <v>410.7</v>
      </c>
      <c r="L1330" s="7" t="n">
        <v>-65.079365079363</v>
      </c>
      <c r="N1330" s="29" t="n">
        <v>1510</v>
      </c>
      <c r="P1330" s="30" t="n">
        <v>1032</v>
      </c>
    </row>
    <row r="1331" customFormat="false" ht="12.75" hidden="false" customHeight="false" outlineLevel="0" collapsed="false">
      <c r="A1331" s="4" t="n">
        <v>83.062</v>
      </c>
      <c r="B1331" s="5" t="n">
        <v>0.000961365740740741</v>
      </c>
      <c r="C1331" s="6" t="n">
        <v>1</v>
      </c>
      <c r="D1331" s="7" t="n">
        <v>37.58</v>
      </c>
      <c r="E1331" s="7" t="n">
        <v>11.58</v>
      </c>
      <c r="F1331" s="7" t="n">
        <v>435.1764</v>
      </c>
      <c r="G1331" s="8" t="n">
        <v>986.817012471668</v>
      </c>
      <c r="H1331" s="6" t="n">
        <v>0</v>
      </c>
      <c r="I1331" s="8" t="n">
        <v>448.817188888889</v>
      </c>
      <c r="J1331" s="7" t="n">
        <v>0</v>
      </c>
      <c r="K1331" s="8" t="n">
        <v>406.7</v>
      </c>
      <c r="L1331" s="7" t="n">
        <v>-64.5161290322606</v>
      </c>
      <c r="N1331" s="29" t="n">
        <v>1510</v>
      </c>
      <c r="P1331" s="30" t="n">
        <v>1033</v>
      </c>
    </row>
    <row r="1332" customFormat="false" ht="12.75" hidden="false" customHeight="false" outlineLevel="0" collapsed="false">
      <c r="A1332" s="4" t="n">
        <v>83.125</v>
      </c>
      <c r="B1332" s="5" t="n">
        <v>0.000962094907407407</v>
      </c>
      <c r="C1332" s="6" t="n">
        <v>1</v>
      </c>
      <c r="D1332" s="7" t="n">
        <v>37.59</v>
      </c>
      <c r="E1332" s="7" t="n">
        <v>11.58</v>
      </c>
      <c r="F1332" s="7" t="n">
        <v>435.2922</v>
      </c>
      <c r="G1332" s="8" t="n">
        <v>987.274069281668</v>
      </c>
      <c r="H1332" s="6" t="n">
        <v>0</v>
      </c>
      <c r="I1332" s="8" t="n">
        <v>449.019838888889</v>
      </c>
      <c r="J1332" s="7" t="n">
        <v>0</v>
      </c>
      <c r="K1332" s="8" t="n">
        <v>402.8</v>
      </c>
      <c r="L1332" s="7" t="n">
        <v>-61.9047619047592</v>
      </c>
      <c r="N1332" s="29" t="n">
        <v>1511</v>
      </c>
      <c r="P1332" s="30" t="n">
        <v>1033</v>
      </c>
    </row>
    <row r="1333" customFormat="false" ht="12.75" hidden="false" customHeight="false" outlineLevel="0" collapsed="false">
      <c r="A1333" s="4" t="n">
        <v>83.187</v>
      </c>
      <c r="B1333" s="5" t="n">
        <v>0.0009628125</v>
      </c>
      <c r="C1333" s="6" t="n">
        <v>1</v>
      </c>
      <c r="D1333" s="7" t="n">
        <v>37.6</v>
      </c>
      <c r="E1333" s="7" t="n">
        <v>11.43</v>
      </c>
      <c r="F1333" s="7" t="n">
        <v>429.768</v>
      </c>
      <c r="G1333" s="8" t="n">
        <v>987.718162881668</v>
      </c>
      <c r="H1333" s="6" t="n">
        <v>0</v>
      </c>
      <c r="I1333" s="8" t="n">
        <v>449.216688888889</v>
      </c>
      <c r="J1333" s="7" t="n">
        <v>0</v>
      </c>
      <c r="K1333" s="8" t="n">
        <v>399</v>
      </c>
      <c r="L1333" s="7" t="n">
        <v>-61.2903225806477</v>
      </c>
      <c r="N1333" s="29" t="n">
        <v>1510</v>
      </c>
      <c r="P1333" s="30" t="n">
        <v>1034</v>
      </c>
    </row>
    <row r="1334" customFormat="false" ht="12.75" hidden="false" customHeight="false" outlineLevel="0" collapsed="false">
      <c r="A1334" s="4" t="n">
        <v>83.25</v>
      </c>
      <c r="B1334" s="5" t="n">
        <v>0.000963541666666667</v>
      </c>
      <c r="C1334" s="6" t="n">
        <v>1</v>
      </c>
      <c r="D1334" s="7" t="n">
        <v>37.6</v>
      </c>
      <c r="E1334" s="7" t="n">
        <v>11.5</v>
      </c>
      <c r="F1334" s="7" t="n">
        <v>432.4</v>
      </c>
      <c r="G1334" s="8" t="n">
        <v>988.172182881668</v>
      </c>
      <c r="H1334" s="6" t="n">
        <v>0</v>
      </c>
      <c r="I1334" s="8" t="n">
        <v>449.417938888889</v>
      </c>
      <c r="J1334" s="7" t="n">
        <v>0</v>
      </c>
      <c r="K1334" s="8" t="n">
        <v>395.2</v>
      </c>
      <c r="L1334" s="7" t="n">
        <v>-60.3174603174582</v>
      </c>
      <c r="N1334" s="29" t="n">
        <v>1511</v>
      </c>
      <c r="P1334" s="30" t="n">
        <v>1034</v>
      </c>
    </row>
    <row r="1335" customFormat="false" ht="12.75" hidden="false" customHeight="false" outlineLevel="0" collapsed="false">
      <c r="A1335" s="4" t="n">
        <v>83.312</v>
      </c>
      <c r="B1335" s="5" t="n">
        <v>0.000964259259259259</v>
      </c>
      <c r="C1335" s="6" t="n">
        <v>1</v>
      </c>
      <c r="D1335" s="7" t="n">
        <v>37.61</v>
      </c>
      <c r="E1335" s="7" t="n">
        <v>11.35</v>
      </c>
      <c r="F1335" s="7" t="n">
        <v>426.8735</v>
      </c>
      <c r="G1335" s="8" t="n">
        <v>988.613285498334</v>
      </c>
      <c r="H1335" s="6" t="n">
        <v>0</v>
      </c>
      <c r="I1335" s="8" t="n">
        <v>449.613411111111</v>
      </c>
      <c r="J1335" s="7" t="n">
        <v>0</v>
      </c>
      <c r="K1335" s="8" t="n">
        <v>391.5</v>
      </c>
      <c r="L1335" s="7" t="n">
        <v>-59.6774193548408</v>
      </c>
      <c r="N1335" s="29" t="n">
        <v>1510</v>
      </c>
      <c r="P1335" s="30" t="n">
        <v>1034</v>
      </c>
    </row>
    <row r="1336" customFormat="false" ht="12.75" hidden="false" customHeight="false" outlineLevel="0" collapsed="false">
      <c r="A1336" s="4" t="n">
        <v>83.375</v>
      </c>
      <c r="B1336" s="5" t="n">
        <v>0.000964988425925926</v>
      </c>
      <c r="C1336" s="6" t="n">
        <v>1</v>
      </c>
      <c r="D1336" s="7" t="n">
        <v>37.61</v>
      </c>
      <c r="E1336" s="7" t="n">
        <v>11.43</v>
      </c>
      <c r="F1336" s="7" t="n">
        <v>429.8823</v>
      </c>
      <c r="G1336" s="8" t="n">
        <v>989.064661913334</v>
      </c>
      <c r="H1336" s="6" t="n">
        <v>0</v>
      </c>
      <c r="I1336" s="8" t="n">
        <v>449.813436111111</v>
      </c>
      <c r="J1336" s="7" t="n">
        <v>0</v>
      </c>
      <c r="K1336" s="8" t="n">
        <v>387.7</v>
      </c>
      <c r="L1336" s="7" t="n">
        <v>-60.3174603174582</v>
      </c>
      <c r="N1336" s="29" t="n">
        <v>1511</v>
      </c>
      <c r="P1336" s="30" t="n">
        <v>1035</v>
      </c>
    </row>
    <row r="1337" customFormat="false" ht="12.75" hidden="false" customHeight="false" outlineLevel="0" collapsed="false">
      <c r="A1337" s="4" t="n">
        <v>83.437</v>
      </c>
      <c r="B1337" s="5" t="n">
        <v>0.000965706018518519</v>
      </c>
      <c r="C1337" s="6" t="n">
        <v>1</v>
      </c>
      <c r="D1337" s="7" t="n">
        <v>37.61</v>
      </c>
      <c r="E1337" s="7" t="n">
        <v>11.39</v>
      </c>
      <c r="F1337" s="7" t="n">
        <v>428.3779</v>
      </c>
      <c r="G1337" s="8" t="n">
        <v>989.507319076668</v>
      </c>
      <c r="H1337" s="6" t="n">
        <v>0</v>
      </c>
      <c r="I1337" s="8" t="n">
        <v>450.009597222222</v>
      </c>
      <c r="J1337" s="7" t="n">
        <v>0</v>
      </c>
      <c r="K1337" s="8" t="n">
        <v>384</v>
      </c>
      <c r="L1337" s="7" t="n">
        <v>-59.6774193548408</v>
      </c>
      <c r="N1337" s="29" t="n">
        <v>1511</v>
      </c>
      <c r="P1337" s="30" t="n">
        <v>1035</v>
      </c>
    </row>
    <row r="1338" customFormat="false" ht="12.75" hidden="false" customHeight="false" outlineLevel="0" collapsed="false">
      <c r="A1338" s="4" t="n">
        <v>83.5</v>
      </c>
      <c r="B1338" s="5" t="n">
        <v>0.000966435185185185</v>
      </c>
      <c r="C1338" s="6" t="n">
        <v>1</v>
      </c>
      <c r="D1338" s="7" t="n">
        <v>37.61</v>
      </c>
      <c r="E1338" s="7" t="n">
        <v>11.43</v>
      </c>
      <c r="F1338" s="7" t="n">
        <v>429.8823</v>
      </c>
      <c r="G1338" s="8" t="n">
        <v>989.958695491668</v>
      </c>
      <c r="H1338" s="6" t="n">
        <v>0</v>
      </c>
      <c r="I1338" s="8" t="n">
        <v>450.209622222222</v>
      </c>
      <c r="J1338" s="7" t="n">
        <v>0</v>
      </c>
      <c r="K1338" s="8" t="n">
        <v>380.3</v>
      </c>
      <c r="L1338" s="7" t="n">
        <v>-58.7301587301563</v>
      </c>
      <c r="N1338" s="29" t="n">
        <v>1511</v>
      </c>
      <c r="P1338" s="30" t="n">
        <v>1036</v>
      </c>
    </row>
    <row r="1339" customFormat="false" ht="12.75" hidden="false" customHeight="false" outlineLevel="0" collapsed="false">
      <c r="A1339" s="4" t="n">
        <v>83.562</v>
      </c>
      <c r="B1339" s="5" t="n">
        <v>0.000967152777777778</v>
      </c>
      <c r="C1339" s="6" t="n">
        <v>1</v>
      </c>
      <c r="D1339" s="7" t="n">
        <v>37.61</v>
      </c>
      <c r="E1339" s="7" t="n">
        <v>11.5</v>
      </c>
      <c r="F1339" s="7" t="n">
        <v>432.515</v>
      </c>
      <c r="G1339" s="8" t="n">
        <v>990.405627658334</v>
      </c>
      <c r="H1339" s="6" t="n">
        <v>0</v>
      </c>
      <c r="I1339" s="8" t="n">
        <v>450.407677777778</v>
      </c>
      <c r="J1339" s="7" t="n">
        <v>0</v>
      </c>
      <c r="K1339" s="8" t="n">
        <v>376.7</v>
      </c>
      <c r="L1339" s="7" t="n">
        <v>-58.0645161290349</v>
      </c>
      <c r="N1339" s="29" t="n">
        <v>1510</v>
      </c>
      <c r="P1339" s="30" t="n">
        <v>1036</v>
      </c>
    </row>
    <row r="1340" customFormat="false" ht="12.75" hidden="false" customHeight="false" outlineLevel="0" collapsed="false">
      <c r="A1340" s="4" t="n">
        <v>83.625</v>
      </c>
      <c r="B1340" s="5" t="n">
        <v>0.000967881944444445</v>
      </c>
      <c r="C1340" s="6" t="n">
        <v>1</v>
      </c>
      <c r="D1340" s="7" t="n">
        <v>37.62</v>
      </c>
      <c r="E1340" s="7" t="n">
        <v>11.43</v>
      </c>
      <c r="F1340" s="7" t="n">
        <v>429.9966</v>
      </c>
      <c r="G1340" s="8" t="n">
        <v>990.857124088334</v>
      </c>
      <c r="H1340" s="6" t="n">
        <v>0</v>
      </c>
      <c r="I1340" s="8" t="n">
        <v>450.607702777778</v>
      </c>
      <c r="J1340" s="7" t="n">
        <v>0</v>
      </c>
      <c r="K1340" s="8" t="n">
        <v>373.2</v>
      </c>
      <c r="L1340" s="7" t="n">
        <v>-55.5555555555535</v>
      </c>
      <c r="N1340" s="29" t="n">
        <v>1510</v>
      </c>
      <c r="P1340" s="30" t="n">
        <v>1037</v>
      </c>
    </row>
    <row r="1341" customFormat="false" ht="12.75" hidden="false" customHeight="false" outlineLevel="0" collapsed="false">
      <c r="A1341" s="4" t="n">
        <v>83.687</v>
      </c>
      <c r="B1341" s="5" t="n">
        <v>0.000968599537037037</v>
      </c>
      <c r="C1341" s="6" t="n">
        <v>1</v>
      </c>
      <c r="D1341" s="7" t="n">
        <v>37.62</v>
      </c>
      <c r="E1341" s="7" t="n">
        <v>11.27</v>
      </c>
      <c r="F1341" s="7" t="n">
        <v>423.9774</v>
      </c>
      <c r="G1341" s="8" t="n">
        <v>991.295234068335</v>
      </c>
      <c r="H1341" s="6" t="n">
        <v>0</v>
      </c>
      <c r="I1341" s="8" t="n">
        <v>450.801797222222</v>
      </c>
      <c r="J1341" s="7" t="n">
        <v>0</v>
      </c>
      <c r="K1341" s="8" t="n">
        <v>369.7</v>
      </c>
      <c r="L1341" s="7" t="n">
        <v>-56.451612903228</v>
      </c>
      <c r="N1341" s="29" t="n">
        <v>1510</v>
      </c>
      <c r="P1341" s="30" t="n">
        <v>1037</v>
      </c>
    </row>
    <row r="1342" customFormat="false" ht="12.75" hidden="false" customHeight="false" outlineLevel="0" collapsed="false">
      <c r="A1342" s="4" t="n">
        <v>83.75</v>
      </c>
      <c r="B1342" s="5" t="n">
        <v>0.000969328703703704</v>
      </c>
      <c r="C1342" s="6" t="n">
        <v>1</v>
      </c>
      <c r="D1342" s="7" t="n">
        <v>37.63</v>
      </c>
      <c r="E1342" s="7" t="n">
        <v>11.16</v>
      </c>
      <c r="F1342" s="7" t="n">
        <v>419.9508</v>
      </c>
      <c r="G1342" s="8" t="n">
        <v>991.736182408335</v>
      </c>
      <c r="H1342" s="6" t="n">
        <v>0</v>
      </c>
      <c r="I1342" s="8" t="n">
        <v>450.997097222222</v>
      </c>
      <c r="J1342" s="7" t="n">
        <v>0</v>
      </c>
      <c r="K1342" s="8" t="n">
        <v>366.3</v>
      </c>
      <c r="L1342" s="7" t="n">
        <v>-53.9682539682516</v>
      </c>
      <c r="N1342" s="29" t="n">
        <v>1511</v>
      </c>
      <c r="P1342" s="30" t="n">
        <v>1038</v>
      </c>
    </row>
    <row r="1343" customFormat="false" ht="12.75" hidden="false" customHeight="false" outlineLevel="0" collapsed="false">
      <c r="A1343" s="4" t="n">
        <v>83.812</v>
      </c>
      <c r="B1343" s="5" t="n">
        <v>0.000970046296296296</v>
      </c>
      <c r="C1343" s="6" t="n">
        <v>1</v>
      </c>
      <c r="D1343" s="7" t="n">
        <v>37.63</v>
      </c>
      <c r="E1343" s="7" t="n">
        <v>11.27</v>
      </c>
      <c r="F1343" s="7" t="n">
        <v>424.0901</v>
      </c>
      <c r="G1343" s="8" t="n">
        <v>992.174408845001</v>
      </c>
      <c r="H1343" s="6" t="n">
        <v>0</v>
      </c>
      <c r="I1343" s="8" t="n">
        <v>451.191191666667</v>
      </c>
      <c r="J1343" s="7" t="n">
        <v>0</v>
      </c>
      <c r="K1343" s="8" t="n">
        <v>363.1</v>
      </c>
      <c r="L1343" s="7" t="n">
        <v>-51.6129032258083</v>
      </c>
      <c r="N1343" s="29" t="n">
        <v>1511</v>
      </c>
      <c r="P1343" s="30" t="n">
        <v>1038</v>
      </c>
    </row>
    <row r="1344" customFormat="false" ht="12.75" hidden="false" customHeight="false" outlineLevel="0" collapsed="false">
      <c r="A1344" s="4" t="n">
        <v>83.875</v>
      </c>
      <c r="B1344" s="5" t="n">
        <v>0.000970775462962963</v>
      </c>
      <c r="C1344" s="6" t="n">
        <v>1</v>
      </c>
      <c r="D1344" s="7" t="n">
        <v>37.64</v>
      </c>
      <c r="E1344" s="7" t="n">
        <v>11.12</v>
      </c>
      <c r="F1344" s="7" t="n">
        <v>418.5568</v>
      </c>
      <c r="G1344" s="8" t="n">
        <v>992.613893485001</v>
      </c>
      <c r="H1344" s="6" t="n">
        <v>0</v>
      </c>
      <c r="I1344" s="8" t="n">
        <v>451.385791666667</v>
      </c>
      <c r="J1344" s="7" t="n">
        <v>0</v>
      </c>
      <c r="K1344" s="8" t="n">
        <v>359.9</v>
      </c>
      <c r="L1344" s="7" t="n">
        <v>-50.7936507936496</v>
      </c>
      <c r="N1344" s="29" t="n">
        <v>1511</v>
      </c>
      <c r="P1344" s="30" t="n">
        <v>1038</v>
      </c>
    </row>
    <row r="1345" customFormat="false" ht="12.75" hidden="false" customHeight="false" outlineLevel="0" collapsed="false">
      <c r="A1345" s="4" t="n">
        <v>83.937</v>
      </c>
      <c r="B1345" s="5" t="n">
        <v>0.000971493055555556</v>
      </c>
      <c r="C1345" s="6" t="n">
        <v>1</v>
      </c>
      <c r="D1345" s="7" t="n">
        <v>37.63</v>
      </c>
      <c r="E1345" s="7" t="n">
        <v>11.35</v>
      </c>
      <c r="F1345" s="7" t="n">
        <v>427.1005</v>
      </c>
      <c r="G1345" s="8" t="n">
        <v>993.055230668335</v>
      </c>
      <c r="H1345" s="6" t="n">
        <v>0</v>
      </c>
      <c r="I1345" s="8" t="n">
        <v>451.581263888889</v>
      </c>
      <c r="J1345" s="7" t="n">
        <v>0</v>
      </c>
      <c r="K1345" s="8" t="n">
        <v>356.7</v>
      </c>
      <c r="L1345" s="7" t="n">
        <v>-51.6129032258083</v>
      </c>
      <c r="N1345" s="29" t="n">
        <v>1510</v>
      </c>
      <c r="P1345" s="30" t="n">
        <v>1039</v>
      </c>
    </row>
    <row r="1346" customFormat="false" ht="12.75" hidden="false" customHeight="false" outlineLevel="0" collapsed="false">
      <c r="A1346" s="4" t="n">
        <v>84</v>
      </c>
      <c r="B1346" s="5" t="n">
        <v>0.000972222222222222</v>
      </c>
      <c r="C1346" s="6" t="n">
        <v>1</v>
      </c>
      <c r="D1346" s="7" t="n">
        <v>37.64</v>
      </c>
      <c r="E1346" s="7" t="n">
        <v>11.24</v>
      </c>
      <c r="F1346" s="7" t="n">
        <v>423.0736</v>
      </c>
      <c r="G1346" s="8" t="n">
        <v>993.499457948335</v>
      </c>
      <c r="H1346" s="6" t="n">
        <v>0</v>
      </c>
      <c r="I1346" s="8" t="n">
        <v>451.777963888889</v>
      </c>
      <c r="J1346" s="7" t="n">
        <v>0</v>
      </c>
      <c r="K1346" s="8" t="n">
        <v>353.7</v>
      </c>
      <c r="L1346" s="7" t="n">
        <v>-47.6190476190458</v>
      </c>
      <c r="N1346" s="29" t="n">
        <v>1510</v>
      </c>
      <c r="P1346" s="30" t="n">
        <v>1039</v>
      </c>
    </row>
    <row r="1347" customFormat="false" ht="12.75" hidden="false" customHeight="false" outlineLevel="0" collapsed="false">
      <c r="A1347" s="4" t="n">
        <v>84.062</v>
      </c>
      <c r="B1347" s="5" t="n">
        <v>0.000972939814814815</v>
      </c>
      <c r="C1347" s="6" t="n">
        <v>1</v>
      </c>
      <c r="D1347" s="7" t="n">
        <v>37.64</v>
      </c>
      <c r="E1347" s="7" t="n">
        <v>11.35</v>
      </c>
      <c r="F1347" s="7" t="n">
        <v>427.214</v>
      </c>
      <c r="G1347" s="8" t="n">
        <v>993.940912415001</v>
      </c>
      <c r="H1347" s="6" t="n">
        <v>0</v>
      </c>
      <c r="I1347" s="8" t="n">
        <v>451.973436111111</v>
      </c>
      <c r="J1347" s="7" t="n">
        <v>0</v>
      </c>
      <c r="K1347" s="8" t="n">
        <v>350.7</v>
      </c>
      <c r="L1347" s="7" t="n">
        <v>-48.3870967741954</v>
      </c>
      <c r="N1347" s="29" t="n">
        <v>1510</v>
      </c>
      <c r="P1347" s="30" t="n">
        <v>1040</v>
      </c>
    </row>
    <row r="1348" customFormat="false" ht="12.75" hidden="false" customHeight="false" outlineLevel="0" collapsed="false">
      <c r="A1348" s="4" t="n">
        <v>84.125</v>
      </c>
      <c r="B1348" s="5" t="n">
        <v>0.000973668981481482</v>
      </c>
      <c r="C1348" s="6" t="n">
        <v>1</v>
      </c>
      <c r="D1348" s="7" t="n">
        <v>37.64</v>
      </c>
      <c r="E1348" s="7" t="n">
        <v>11.16</v>
      </c>
      <c r="F1348" s="7" t="n">
        <v>420.0624</v>
      </c>
      <c r="G1348" s="8" t="n">
        <v>994.381977935001</v>
      </c>
      <c r="H1348" s="6" t="n">
        <v>0</v>
      </c>
      <c r="I1348" s="8" t="n">
        <v>452.168736111111</v>
      </c>
      <c r="J1348" s="7" t="n">
        <v>0</v>
      </c>
      <c r="K1348" s="8" t="n">
        <v>347.7</v>
      </c>
      <c r="L1348" s="7" t="n">
        <v>-47.6190476190458</v>
      </c>
      <c r="N1348" s="29" t="n">
        <v>1511</v>
      </c>
      <c r="P1348" s="30" t="n">
        <v>1040</v>
      </c>
    </row>
    <row r="1349" customFormat="false" ht="12.75" hidden="false" customHeight="false" outlineLevel="0" collapsed="false">
      <c r="A1349" s="4" t="n">
        <v>84.187</v>
      </c>
      <c r="B1349" s="5" t="n">
        <v>0.000974386574074074</v>
      </c>
      <c r="C1349" s="6" t="n">
        <v>1</v>
      </c>
      <c r="D1349" s="7" t="n">
        <v>37.65</v>
      </c>
      <c r="E1349" s="7" t="n">
        <v>11.08</v>
      </c>
      <c r="F1349" s="7" t="n">
        <v>417.162</v>
      </c>
      <c r="G1349" s="8" t="n">
        <v>994.813045335001</v>
      </c>
      <c r="H1349" s="6" t="n">
        <v>0</v>
      </c>
      <c r="I1349" s="8" t="n">
        <v>452.359558333333</v>
      </c>
      <c r="J1349" s="7" t="n">
        <v>0</v>
      </c>
      <c r="K1349" s="8" t="n">
        <v>345</v>
      </c>
      <c r="L1349" s="7" t="n">
        <v>-43.5483870967757</v>
      </c>
      <c r="N1349" s="29" t="n">
        <v>1511</v>
      </c>
      <c r="P1349" s="30" t="n">
        <v>1041</v>
      </c>
    </row>
    <row r="1350" customFormat="false" ht="12.75" hidden="false" customHeight="false" outlineLevel="0" collapsed="false">
      <c r="A1350" s="4" t="n">
        <v>84.25</v>
      </c>
      <c r="B1350" s="5" t="n">
        <v>0.000975115740740741</v>
      </c>
      <c r="C1350" s="6" t="n">
        <v>1</v>
      </c>
      <c r="D1350" s="7" t="n">
        <v>37.64</v>
      </c>
      <c r="E1350" s="7" t="n">
        <v>11.08</v>
      </c>
      <c r="F1350" s="7" t="n">
        <v>417.0512</v>
      </c>
      <c r="G1350" s="8" t="n">
        <v>995.250949095001</v>
      </c>
      <c r="H1350" s="6" t="n">
        <v>0</v>
      </c>
      <c r="I1350" s="8" t="n">
        <v>452.553458333333</v>
      </c>
      <c r="J1350" s="7" t="n">
        <v>0</v>
      </c>
      <c r="K1350" s="8" t="n">
        <v>342.3</v>
      </c>
      <c r="L1350" s="7" t="n">
        <v>-42.8571428571411</v>
      </c>
      <c r="N1350" s="29" t="n">
        <v>1510</v>
      </c>
      <c r="P1350" s="30" t="n">
        <v>1041</v>
      </c>
    </row>
    <row r="1351" customFormat="false" ht="12.75" hidden="false" customHeight="false" outlineLevel="0" collapsed="false">
      <c r="A1351" s="4" t="n">
        <v>84.312</v>
      </c>
      <c r="B1351" s="5" t="n">
        <v>0.000975833333333333</v>
      </c>
      <c r="C1351" s="6" t="n">
        <v>1</v>
      </c>
      <c r="D1351" s="7" t="n">
        <v>37.64</v>
      </c>
      <c r="E1351" s="7" t="n">
        <v>11.35</v>
      </c>
      <c r="F1351" s="7" t="n">
        <v>427.214</v>
      </c>
      <c r="G1351" s="8" t="n">
        <v>995.692403561668</v>
      </c>
      <c r="H1351" s="6" t="n">
        <v>0</v>
      </c>
      <c r="I1351" s="8" t="n">
        <v>452.748930555556</v>
      </c>
      <c r="J1351" s="7" t="n">
        <v>0</v>
      </c>
      <c r="K1351" s="8" t="n">
        <v>339.6</v>
      </c>
      <c r="L1351" s="7" t="n">
        <v>-43.5483870967757</v>
      </c>
      <c r="N1351" s="29" t="n">
        <v>1510</v>
      </c>
      <c r="P1351" s="30" t="n">
        <v>1042</v>
      </c>
    </row>
    <row r="1352" customFormat="false" ht="12.75" hidden="false" customHeight="false" outlineLevel="0" collapsed="false">
      <c r="A1352" s="4" t="n">
        <v>84.375</v>
      </c>
      <c r="B1352" s="5" t="n">
        <v>0.0009765625</v>
      </c>
      <c r="C1352" s="6" t="n">
        <v>1</v>
      </c>
      <c r="D1352" s="7" t="n">
        <v>37.64</v>
      </c>
      <c r="E1352" s="7" t="n">
        <v>11.58</v>
      </c>
      <c r="F1352" s="7" t="n">
        <v>435.8712</v>
      </c>
      <c r="G1352" s="8" t="n">
        <v>996.150068321668</v>
      </c>
      <c r="H1352" s="6" t="n">
        <v>0</v>
      </c>
      <c r="I1352" s="8" t="n">
        <v>452.951580555556</v>
      </c>
      <c r="J1352" s="7" t="n">
        <v>0</v>
      </c>
      <c r="K1352" s="8" t="n">
        <v>337.1</v>
      </c>
      <c r="L1352" s="7" t="n">
        <v>-39.6825396825382</v>
      </c>
      <c r="N1352" s="29" t="n">
        <v>1511</v>
      </c>
      <c r="P1352" s="30" t="n">
        <v>1042</v>
      </c>
    </row>
    <row r="1353" customFormat="false" ht="12.75" hidden="false" customHeight="false" outlineLevel="0" collapsed="false">
      <c r="A1353" s="4" t="n">
        <v>84.437</v>
      </c>
      <c r="B1353" s="5" t="n">
        <v>0.000977280092592593</v>
      </c>
      <c r="C1353" s="6" t="n">
        <v>1</v>
      </c>
      <c r="D1353" s="7" t="n">
        <v>37.64</v>
      </c>
      <c r="E1353" s="7" t="n">
        <v>11.5</v>
      </c>
      <c r="F1353" s="7" t="n">
        <v>432.86</v>
      </c>
      <c r="G1353" s="8" t="n">
        <v>996.597356988335</v>
      </c>
      <c r="H1353" s="6" t="n">
        <v>0</v>
      </c>
      <c r="I1353" s="8" t="n">
        <v>453.149636111111</v>
      </c>
      <c r="J1353" s="7" t="n">
        <v>0</v>
      </c>
      <c r="K1353" s="8" t="n">
        <v>334.6</v>
      </c>
      <c r="L1353" s="7" t="n">
        <v>-40.3225806451628</v>
      </c>
      <c r="N1353" s="29" t="n">
        <v>1511</v>
      </c>
      <c r="P1353" s="30" t="n">
        <v>1042</v>
      </c>
    </row>
    <row r="1354" customFormat="false" ht="12.75" hidden="false" customHeight="false" outlineLevel="0" collapsed="false">
      <c r="A1354" s="4" t="n">
        <v>84.5</v>
      </c>
      <c r="B1354" s="5" t="n">
        <v>0.000978009259259259</v>
      </c>
      <c r="C1354" s="6" t="n">
        <v>1</v>
      </c>
      <c r="D1354" s="7" t="n">
        <v>37.64</v>
      </c>
      <c r="E1354" s="7" t="n">
        <v>11.66</v>
      </c>
      <c r="F1354" s="7" t="n">
        <v>438.8824</v>
      </c>
      <c r="G1354" s="8" t="n">
        <v>997.058183508335</v>
      </c>
      <c r="H1354" s="6" t="n">
        <v>0</v>
      </c>
      <c r="I1354" s="8" t="n">
        <v>453.353686111111</v>
      </c>
      <c r="J1354" s="7" t="n">
        <v>0</v>
      </c>
      <c r="K1354" s="8" t="n">
        <v>332.3</v>
      </c>
      <c r="L1354" s="7" t="n">
        <v>-36.5079365079353</v>
      </c>
      <c r="N1354" s="29" t="n">
        <v>1511</v>
      </c>
      <c r="P1354" s="30" t="n">
        <v>1043</v>
      </c>
    </row>
    <row r="1355" customFormat="false" ht="12.75" hidden="false" customHeight="false" outlineLevel="0" collapsed="false">
      <c r="A1355" s="4" t="n">
        <v>84.562</v>
      </c>
      <c r="B1355" s="5" t="n">
        <v>0.000978726851851852</v>
      </c>
      <c r="C1355" s="6" t="n">
        <v>1</v>
      </c>
      <c r="D1355" s="7" t="n">
        <v>37.64</v>
      </c>
      <c r="E1355" s="7" t="n">
        <v>11.5</v>
      </c>
      <c r="F1355" s="7" t="n">
        <v>432.86</v>
      </c>
      <c r="G1355" s="8" t="n">
        <v>997.505472175001</v>
      </c>
      <c r="H1355" s="6" t="n">
        <v>0</v>
      </c>
      <c r="I1355" s="8" t="n">
        <v>453.551741666667</v>
      </c>
      <c r="J1355" s="7" t="n">
        <v>0</v>
      </c>
      <c r="K1355" s="8" t="n">
        <v>330.1</v>
      </c>
      <c r="L1355" s="7" t="n">
        <v>-35.4838709677431</v>
      </c>
      <c r="N1355" s="29" t="n">
        <v>1510</v>
      </c>
      <c r="P1355" s="30" t="n">
        <v>1043</v>
      </c>
    </row>
    <row r="1356" customFormat="false" ht="12.75" hidden="false" customHeight="false" outlineLevel="0" collapsed="false">
      <c r="A1356" s="4" t="n">
        <v>84.625</v>
      </c>
      <c r="B1356" s="5" t="n">
        <v>0.000979456018518519</v>
      </c>
      <c r="C1356" s="6" t="n">
        <v>1</v>
      </c>
      <c r="D1356" s="7" t="n">
        <v>37.64</v>
      </c>
      <c r="E1356" s="7" t="n">
        <v>11.7</v>
      </c>
      <c r="F1356" s="7" t="n">
        <v>440.388</v>
      </c>
      <c r="G1356" s="8" t="n">
        <v>997.967879575001</v>
      </c>
      <c r="H1356" s="6" t="n">
        <v>0</v>
      </c>
      <c r="I1356" s="8" t="n">
        <v>453.756491666667</v>
      </c>
      <c r="J1356" s="7" t="n">
        <v>0</v>
      </c>
      <c r="K1356" s="8" t="n">
        <v>328</v>
      </c>
      <c r="L1356" s="7" t="n">
        <v>-33.3333333333324</v>
      </c>
      <c r="N1356" s="29" t="n">
        <v>1511</v>
      </c>
      <c r="P1356" s="30" t="n">
        <v>1044</v>
      </c>
    </row>
    <row r="1357" customFormat="false" ht="12.75" hidden="false" customHeight="false" outlineLevel="0" collapsed="false">
      <c r="A1357" s="4" t="n">
        <v>84.687</v>
      </c>
      <c r="B1357" s="5" t="n">
        <v>0.000980173611111111</v>
      </c>
      <c r="C1357" s="6" t="n">
        <v>1</v>
      </c>
      <c r="D1357" s="7" t="n">
        <v>37.64</v>
      </c>
      <c r="E1357" s="7" t="n">
        <v>11.54</v>
      </c>
      <c r="F1357" s="7" t="n">
        <v>434.3656</v>
      </c>
      <c r="G1357" s="8" t="n">
        <v>998.416724028335</v>
      </c>
      <c r="H1357" s="6" t="n">
        <v>0</v>
      </c>
      <c r="I1357" s="8" t="n">
        <v>453.955236111111</v>
      </c>
      <c r="J1357" s="7" t="n">
        <v>0</v>
      </c>
      <c r="K1357" s="8" t="n">
        <v>326</v>
      </c>
      <c r="L1357" s="7" t="n">
        <v>-32.2580645161303</v>
      </c>
      <c r="N1357" s="29" t="n">
        <v>1511</v>
      </c>
      <c r="P1357" s="30" t="n">
        <v>1044</v>
      </c>
    </row>
    <row r="1358" customFormat="false" ht="12.75" hidden="false" customHeight="false" outlineLevel="0" collapsed="false">
      <c r="A1358" s="4" t="n">
        <v>84.75</v>
      </c>
      <c r="B1358" s="5" t="n">
        <v>0.000980902777777778</v>
      </c>
      <c r="C1358" s="6" t="n">
        <v>1</v>
      </c>
      <c r="D1358" s="7" t="n">
        <v>37.64</v>
      </c>
      <c r="E1358" s="7" t="n">
        <v>11.54</v>
      </c>
      <c r="F1358" s="7" t="n">
        <v>434.3656</v>
      </c>
      <c r="G1358" s="8" t="n">
        <v>998.872807908335</v>
      </c>
      <c r="H1358" s="6" t="n">
        <v>0</v>
      </c>
      <c r="I1358" s="8" t="n">
        <v>454.157186111111</v>
      </c>
      <c r="J1358" s="7" t="n">
        <v>0</v>
      </c>
      <c r="K1358" s="8" t="n">
        <v>324.2</v>
      </c>
      <c r="L1358" s="7" t="n">
        <v>-28.5714285714277</v>
      </c>
      <c r="N1358" s="29" t="n">
        <v>1511</v>
      </c>
      <c r="P1358" s="30" t="n">
        <v>1045</v>
      </c>
    </row>
    <row r="1359" customFormat="false" ht="12.75" hidden="false" customHeight="false" outlineLevel="0" collapsed="false">
      <c r="A1359" s="4" t="n">
        <v>84.812</v>
      </c>
      <c r="B1359" s="5" t="n">
        <v>0.00098162037037037</v>
      </c>
      <c r="C1359" s="6" t="n">
        <v>1</v>
      </c>
      <c r="D1359" s="7" t="n">
        <v>37.64</v>
      </c>
      <c r="E1359" s="7" t="n">
        <v>11.47</v>
      </c>
      <c r="F1359" s="7" t="n">
        <v>431.7308</v>
      </c>
      <c r="G1359" s="8" t="n">
        <v>999.318929735001</v>
      </c>
      <c r="H1359" s="6" t="n">
        <v>0</v>
      </c>
      <c r="I1359" s="8" t="n">
        <v>454.354725</v>
      </c>
      <c r="J1359" s="7" t="n">
        <v>0</v>
      </c>
      <c r="K1359" s="8" t="n">
        <v>322.4</v>
      </c>
      <c r="L1359" s="7" t="n">
        <v>-29.0322580645174</v>
      </c>
      <c r="N1359" s="29" t="n">
        <v>1511</v>
      </c>
      <c r="P1359" s="30" t="n">
        <v>1045</v>
      </c>
    </row>
    <row r="1360" customFormat="false" ht="12.75" hidden="false" customHeight="false" outlineLevel="0" collapsed="false">
      <c r="A1360" s="4" t="n">
        <v>84.875</v>
      </c>
      <c r="B1360" s="5" t="n">
        <v>0.000982349537037037</v>
      </c>
      <c r="C1360" s="6" t="n">
        <v>1</v>
      </c>
      <c r="D1360" s="7" t="n">
        <v>37.64</v>
      </c>
      <c r="E1360" s="7" t="n">
        <v>11.74</v>
      </c>
      <c r="F1360" s="7" t="n">
        <v>441.8936</v>
      </c>
      <c r="G1360" s="8" t="n">
        <v>999.782918015001</v>
      </c>
      <c r="H1360" s="6" t="n">
        <v>0</v>
      </c>
      <c r="I1360" s="8" t="n">
        <v>454.560175</v>
      </c>
      <c r="J1360" s="7" t="n">
        <v>0</v>
      </c>
      <c r="K1360" s="8" t="n">
        <v>320.6</v>
      </c>
      <c r="L1360" s="7" t="n">
        <v>-28.5714285714268</v>
      </c>
      <c r="N1360" s="29" t="n">
        <v>1511</v>
      </c>
      <c r="P1360" s="30" t="n">
        <v>1046</v>
      </c>
    </row>
    <row r="1361" customFormat="false" ht="12.75" hidden="false" customHeight="false" outlineLevel="0" collapsed="false">
      <c r="A1361" s="4" t="n">
        <v>84.937</v>
      </c>
      <c r="B1361" s="5" t="n">
        <v>0.00098306712962963</v>
      </c>
      <c r="C1361" s="6" t="n">
        <v>1</v>
      </c>
      <c r="D1361" s="7" t="n">
        <v>37.64</v>
      </c>
      <c r="E1361" s="7" t="n">
        <v>11.74</v>
      </c>
      <c r="F1361" s="7" t="n">
        <v>441.8936</v>
      </c>
      <c r="G1361" s="8" t="n">
        <v>1000.23954140167</v>
      </c>
      <c r="H1361" s="6" t="n">
        <v>0</v>
      </c>
      <c r="I1361" s="8" t="n">
        <v>454.762363888889</v>
      </c>
      <c r="J1361" s="7" t="n">
        <v>0</v>
      </c>
      <c r="K1361" s="8" t="n">
        <v>319</v>
      </c>
      <c r="L1361" s="7" t="n">
        <v>-25.8064516129046</v>
      </c>
      <c r="N1361" s="29" t="n">
        <v>1511</v>
      </c>
      <c r="P1361" s="30" t="n">
        <v>1046</v>
      </c>
    </row>
    <row r="1362" customFormat="false" ht="12.75" hidden="false" customHeight="false" outlineLevel="0" collapsed="false">
      <c r="A1362" s="4" t="n">
        <v>85</v>
      </c>
      <c r="B1362" s="5" t="n">
        <v>0.000983796296296296</v>
      </c>
      <c r="C1362" s="6" t="n">
        <v>1</v>
      </c>
      <c r="D1362" s="7" t="n">
        <v>37.63</v>
      </c>
      <c r="E1362" s="7" t="n">
        <v>12</v>
      </c>
      <c r="F1362" s="7" t="n">
        <v>451.56</v>
      </c>
      <c r="G1362" s="8" t="n">
        <v>1000.71367940167</v>
      </c>
      <c r="H1362" s="6" t="n">
        <v>0</v>
      </c>
      <c r="I1362" s="8" t="n">
        <v>454.972363888889</v>
      </c>
      <c r="J1362" s="7" t="n">
        <v>0</v>
      </c>
      <c r="K1362" s="8" t="n">
        <v>317.4</v>
      </c>
      <c r="L1362" s="7" t="n">
        <v>-25.3968253968248</v>
      </c>
      <c r="N1362" s="29" t="n">
        <v>1510</v>
      </c>
      <c r="P1362" s="30" t="n">
        <v>1047</v>
      </c>
    </row>
    <row r="1363" customFormat="false" ht="12.75" hidden="false" customHeight="false" outlineLevel="0" collapsed="false">
      <c r="A1363" s="4" t="n">
        <v>85.062</v>
      </c>
      <c r="B1363" s="5" t="n">
        <v>0.000984513888888889</v>
      </c>
      <c r="C1363" s="6" t="n">
        <v>1</v>
      </c>
      <c r="D1363" s="7" t="n">
        <v>37.63</v>
      </c>
      <c r="E1363" s="7" t="n">
        <v>12.12</v>
      </c>
      <c r="F1363" s="7" t="n">
        <v>456.0756</v>
      </c>
      <c r="G1363" s="8" t="n">
        <v>1001.18495752167</v>
      </c>
      <c r="H1363" s="6" t="n">
        <v>0</v>
      </c>
      <c r="I1363" s="8" t="n">
        <v>455.181097222222</v>
      </c>
      <c r="J1363" s="7" t="n">
        <v>0</v>
      </c>
      <c r="K1363" s="8" t="n">
        <v>315.8</v>
      </c>
      <c r="L1363" s="7" t="n">
        <v>-25.8064516129037</v>
      </c>
      <c r="N1363" s="29" t="n">
        <v>1510</v>
      </c>
      <c r="P1363" s="30" t="n">
        <v>1047</v>
      </c>
    </row>
    <row r="1364" customFormat="false" ht="12.75" hidden="false" customHeight="false" outlineLevel="0" collapsed="false">
      <c r="A1364" s="4" t="n">
        <v>85.125</v>
      </c>
      <c r="B1364" s="5" t="n">
        <v>0.000985243055555556</v>
      </c>
      <c r="C1364" s="6" t="n">
        <v>1</v>
      </c>
      <c r="D1364" s="7" t="n">
        <v>37.62</v>
      </c>
      <c r="E1364" s="7" t="n">
        <v>12.04</v>
      </c>
      <c r="F1364" s="7" t="n">
        <v>452.9448</v>
      </c>
      <c r="G1364" s="8" t="n">
        <v>1001.66054956167</v>
      </c>
      <c r="H1364" s="6" t="n">
        <v>0</v>
      </c>
      <c r="I1364" s="8" t="n">
        <v>455.391797222222</v>
      </c>
      <c r="J1364" s="7" t="n">
        <v>0</v>
      </c>
      <c r="K1364" s="8" t="n">
        <v>314.4</v>
      </c>
      <c r="L1364" s="7" t="n">
        <v>-22.2222222222219</v>
      </c>
      <c r="N1364" s="29" t="n">
        <v>1511</v>
      </c>
      <c r="P1364" s="30" t="n">
        <v>1048</v>
      </c>
    </row>
    <row r="1365" customFormat="false" ht="12.75" hidden="false" customHeight="false" outlineLevel="0" collapsed="false">
      <c r="A1365" s="4" t="n">
        <v>85.187</v>
      </c>
      <c r="B1365" s="5" t="n">
        <v>0.000985960648148148</v>
      </c>
      <c r="C1365" s="6" t="n">
        <v>1</v>
      </c>
      <c r="D1365" s="7" t="n">
        <v>37.62</v>
      </c>
      <c r="E1365" s="7" t="n">
        <v>12</v>
      </c>
      <c r="F1365" s="7" t="n">
        <v>451.44</v>
      </c>
      <c r="G1365" s="8" t="n">
        <v>1002.12703756167</v>
      </c>
      <c r="H1365" s="6" t="n">
        <v>0</v>
      </c>
      <c r="I1365" s="8" t="n">
        <v>455.598463888889</v>
      </c>
      <c r="J1365" s="7" t="n">
        <v>0</v>
      </c>
      <c r="K1365" s="8" t="n">
        <v>313.1</v>
      </c>
      <c r="L1365" s="7" t="n">
        <v>-20.9677419354839</v>
      </c>
      <c r="N1365" s="29" t="n">
        <v>1511</v>
      </c>
      <c r="P1365" s="30" t="n">
        <v>1048</v>
      </c>
    </row>
    <row r="1366" customFormat="false" ht="12.75" hidden="false" customHeight="false" outlineLevel="0" collapsed="false">
      <c r="A1366" s="4" t="n">
        <v>85.25</v>
      </c>
      <c r="B1366" s="5" t="n">
        <v>0.000986689814814815</v>
      </c>
      <c r="C1366" s="6" t="n">
        <v>1</v>
      </c>
      <c r="D1366" s="7" t="n">
        <v>37.62</v>
      </c>
      <c r="E1366" s="7" t="n">
        <v>12.08</v>
      </c>
      <c r="F1366" s="7" t="n">
        <v>454.4496</v>
      </c>
      <c r="G1366" s="8" t="n">
        <v>1002.60420964167</v>
      </c>
      <c r="H1366" s="6" t="n">
        <v>0</v>
      </c>
      <c r="I1366" s="8" t="n">
        <v>455.809863888889</v>
      </c>
      <c r="J1366" s="7" t="n">
        <v>0</v>
      </c>
      <c r="K1366" s="8" t="n">
        <v>312</v>
      </c>
      <c r="L1366" s="7" t="n">
        <v>-17.4603174603172</v>
      </c>
      <c r="N1366" s="29" t="n">
        <v>1511</v>
      </c>
      <c r="P1366" s="30" t="n">
        <v>1048</v>
      </c>
    </row>
    <row r="1367" customFormat="false" ht="12.75" hidden="false" customHeight="false" outlineLevel="0" collapsed="false">
      <c r="A1367" s="4" t="n">
        <v>85.312</v>
      </c>
      <c r="B1367" s="5" t="n">
        <v>0.000987407407407407</v>
      </c>
      <c r="C1367" s="6" t="n">
        <v>1</v>
      </c>
      <c r="D1367" s="7" t="n">
        <v>37.62</v>
      </c>
      <c r="E1367" s="7" t="n">
        <v>12.12</v>
      </c>
      <c r="F1367" s="7" t="n">
        <v>455.9544</v>
      </c>
      <c r="G1367" s="8" t="n">
        <v>1003.07536252167</v>
      </c>
      <c r="H1367" s="6" t="n">
        <v>0</v>
      </c>
      <c r="I1367" s="8" t="n">
        <v>456.018597222222</v>
      </c>
      <c r="J1367" s="7" t="n">
        <v>0</v>
      </c>
      <c r="K1367" s="8" t="n">
        <v>311</v>
      </c>
      <c r="L1367" s="7" t="n">
        <v>-16.1290322580651</v>
      </c>
      <c r="N1367" s="29" t="n">
        <v>1510</v>
      </c>
      <c r="P1367" s="30" t="n">
        <v>1049</v>
      </c>
    </row>
    <row r="1368" customFormat="false" ht="12.75" hidden="false" customHeight="false" outlineLevel="0" collapsed="false">
      <c r="A1368" s="4" t="n">
        <v>85.375</v>
      </c>
      <c r="B1368" s="5" t="n">
        <v>0.000988136574074074</v>
      </c>
      <c r="C1368" s="6" t="n">
        <v>1</v>
      </c>
      <c r="D1368" s="7" t="n">
        <v>37.62</v>
      </c>
      <c r="E1368" s="7" t="n">
        <v>12.27</v>
      </c>
      <c r="F1368" s="7" t="n">
        <v>461.5974</v>
      </c>
      <c r="G1368" s="8" t="n">
        <v>1003.56003979167</v>
      </c>
      <c r="H1368" s="6" t="n">
        <v>0</v>
      </c>
      <c r="I1368" s="8" t="n">
        <v>456.233322222222</v>
      </c>
      <c r="J1368" s="7" t="n">
        <v>0</v>
      </c>
      <c r="K1368" s="8" t="n">
        <v>310</v>
      </c>
      <c r="L1368" s="7" t="n">
        <v>-15.8730158730153</v>
      </c>
      <c r="N1368" s="29" t="n">
        <v>1511</v>
      </c>
      <c r="P1368" s="30" t="n">
        <v>1049</v>
      </c>
    </row>
    <row r="1369" customFormat="false" ht="12.75" hidden="false" customHeight="false" outlineLevel="0" collapsed="false">
      <c r="A1369" s="4" t="n">
        <v>85.437</v>
      </c>
      <c r="B1369" s="5" t="n">
        <v>0.000988854166666667</v>
      </c>
      <c r="C1369" s="6" t="n">
        <v>1</v>
      </c>
      <c r="D1369" s="7" t="n">
        <v>37.61</v>
      </c>
      <c r="E1369" s="7" t="n">
        <v>12.2</v>
      </c>
      <c r="F1369" s="7" t="n">
        <v>458.842</v>
      </c>
      <c r="G1369" s="8" t="n">
        <v>1004.034176525</v>
      </c>
      <c r="H1369" s="6" t="n">
        <v>0</v>
      </c>
      <c r="I1369" s="8" t="n">
        <v>456.443433333333</v>
      </c>
      <c r="J1369" s="7" t="n">
        <v>0</v>
      </c>
      <c r="K1369" s="8" t="n">
        <v>309.2</v>
      </c>
      <c r="L1369" s="7" t="n">
        <v>-12.9032258064523</v>
      </c>
      <c r="N1369" s="29" t="n">
        <v>1511</v>
      </c>
      <c r="P1369" s="30" t="n">
        <v>1050</v>
      </c>
    </row>
    <row r="1370" customFormat="false" ht="12.75" hidden="false" customHeight="false" outlineLevel="0" collapsed="false">
      <c r="A1370" s="4" t="n">
        <v>85.5</v>
      </c>
      <c r="B1370" s="5" t="n">
        <v>0.000989583333333333</v>
      </c>
      <c r="C1370" s="6" t="n">
        <v>1</v>
      </c>
      <c r="D1370" s="7" t="n">
        <v>37.61</v>
      </c>
      <c r="E1370" s="7" t="n">
        <v>12.51</v>
      </c>
      <c r="F1370" s="7" t="n">
        <v>470.5011</v>
      </c>
      <c r="G1370" s="8" t="n">
        <v>1004.52820268</v>
      </c>
      <c r="H1370" s="6" t="n">
        <v>0</v>
      </c>
      <c r="I1370" s="8" t="n">
        <v>456.662358333334</v>
      </c>
      <c r="J1370" s="7" t="n">
        <v>0</v>
      </c>
      <c r="K1370" s="8" t="n">
        <v>308.5</v>
      </c>
      <c r="L1370" s="7" t="n">
        <v>-11.1111111111105</v>
      </c>
      <c r="N1370" s="29" t="n">
        <v>1510</v>
      </c>
      <c r="P1370" s="30" t="n">
        <v>1050</v>
      </c>
    </row>
    <row r="1371" customFormat="false" ht="12.75" hidden="false" customHeight="false" outlineLevel="0" collapsed="false">
      <c r="A1371" s="4" t="n">
        <v>85.562</v>
      </c>
      <c r="B1371" s="5" t="n">
        <v>0.000990300925925926</v>
      </c>
      <c r="C1371" s="6" t="n">
        <v>1</v>
      </c>
      <c r="D1371" s="7" t="n">
        <v>37.61</v>
      </c>
      <c r="E1371" s="7" t="n">
        <v>12.43</v>
      </c>
      <c r="F1371" s="7" t="n">
        <v>467.4923</v>
      </c>
      <c r="G1371" s="8" t="n">
        <v>1005.01127805667</v>
      </c>
      <c r="H1371" s="6" t="n">
        <v>0</v>
      </c>
      <c r="I1371" s="8" t="n">
        <v>456.876430555556</v>
      </c>
      <c r="J1371" s="7" t="n">
        <v>0</v>
      </c>
      <c r="K1371" s="8" t="n">
        <v>307.8</v>
      </c>
      <c r="L1371" s="7" t="n">
        <v>-11.2903225806454</v>
      </c>
      <c r="N1371" s="29" t="n">
        <v>1510</v>
      </c>
      <c r="P1371" s="30" t="n">
        <v>1051</v>
      </c>
    </row>
    <row r="1372" customFormat="false" ht="12.75" hidden="false" customHeight="false" outlineLevel="0" collapsed="false">
      <c r="A1372" s="4" t="n">
        <v>85.625</v>
      </c>
      <c r="B1372" s="5" t="n">
        <v>0.000991030092592593</v>
      </c>
      <c r="C1372" s="6" t="n">
        <v>1</v>
      </c>
      <c r="D1372" s="7" t="n">
        <v>37.61</v>
      </c>
      <c r="E1372" s="7" t="n">
        <v>12.27</v>
      </c>
      <c r="F1372" s="7" t="n">
        <v>461.4747</v>
      </c>
      <c r="G1372" s="8" t="n">
        <v>1005.49582649167</v>
      </c>
      <c r="H1372" s="6" t="n">
        <v>0</v>
      </c>
      <c r="I1372" s="8" t="n">
        <v>457.091155555556</v>
      </c>
      <c r="J1372" s="7" t="n">
        <v>0</v>
      </c>
      <c r="K1372" s="8" t="n">
        <v>307.1</v>
      </c>
      <c r="L1372" s="7" t="n">
        <v>-11.1111111111105</v>
      </c>
      <c r="N1372" s="29" t="n">
        <v>1510</v>
      </c>
      <c r="P1372" s="30" t="n">
        <v>1051</v>
      </c>
    </row>
    <row r="1373" customFormat="false" ht="12.75" hidden="false" customHeight="false" outlineLevel="0" collapsed="false">
      <c r="A1373" s="4" t="n">
        <v>85.687</v>
      </c>
      <c r="B1373" s="5" t="n">
        <v>0.000991747685185185</v>
      </c>
      <c r="C1373" s="6" t="n">
        <v>1</v>
      </c>
      <c r="D1373" s="7" t="n">
        <v>37.61</v>
      </c>
      <c r="E1373" s="7" t="n">
        <v>12.43</v>
      </c>
      <c r="F1373" s="7" t="n">
        <v>467.4923</v>
      </c>
      <c r="G1373" s="8" t="n">
        <v>1005.97890186833</v>
      </c>
      <c r="H1373" s="6" t="n">
        <v>0</v>
      </c>
      <c r="I1373" s="8" t="n">
        <v>457.305227777778</v>
      </c>
      <c r="J1373" s="7" t="n">
        <v>0</v>
      </c>
      <c r="K1373" s="8" t="n">
        <v>306.7</v>
      </c>
      <c r="L1373" s="7" t="n">
        <v>-6.45161290322661</v>
      </c>
      <c r="N1373" s="29" t="n">
        <v>1511</v>
      </c>
      <c r="P1373" s="30" t="n">
        <v>1052</v>
      </c>
    </row>
    <row r="1374" customFormat="false" ht="12.75" hidden="false" customHeight="false" outlineLevel="0" collapsed="false">
      <c r="A1374" s="4" t="n">
        <v>85.75</v>
      </c>
      <c r="B1374" s="5" t="n">
        <v>0.000992476851851852</v>
      </c>
      <c r="C1374" s="6" t="n">
        <v>1</v>
      </c>
      <c r="D1374" s="7" t="n">
        <v>37.61</v>
      </c>
      <c r="E1374" s="7" t="n">
        <v>12.39</v>
      </c>
      <c r="F1374" s="7" t="n">
        <v>465.9879</v>
      </c>
      <c r="G1374" s="8" t="n">
        <v>1006.46818916333</v>
      </c>
      <c r="H1374" s="6" t="n">
        <v>0</v>
      </c>
      <c r="I1374" s="8" t="n">
        <v>457.522052777778</v>
      </c>
      <c r="J1374" s="7" t="n">
        <v>0</v>
      </c>
      <c r="K1374" s="8" t="n">
        <v>306.3</v>
      </c>
      <c r="L1374" s="7" t="n">
        <v>-6.34920634920575</v>
      </c>
      <c r="N1374" s="29" t="n">
        <v>1511</v>
      </c>
      <c r="P1374" s="30" t="n">
        <v>1052</v>
      </c>
    </row>
    <row r="1375" customFormat="false" ht="12.75" hidden="false" customHeight="false" outlineLevel="0" collapsed="false">
      <c r="A1375" s="4" t="n">
        <v>85.812</v>
      </c>
      <c r="B1375" s="5" t="n">
        <v>0.000993194444444444</v>
      </c>
      <c r="C1375" s="6" t="n">
        <v>1</v>
      </c>
      <c r="D1375" s="7" t="n">
        <v>37.6</v>
      </c>
      <c r="E1375" s="7" t="n">
        <v>12.62</v>
      </c>
      <c r="F1375" s="7" t="n">
        <v>474.512</v>
      </c>
      <c r="G1375" s="8" t="n">
        <v>1006.95851823</v>
      </c>
      <c r="H1375" s="6" t="n">
        <v>0</v>
      </c>
      <c r="I1375" s="8" t="n">
        <v>457.739397222222</v>
      </c>
      <c r="J1375" s="7" t="n">
        <v>0</v>
      </c>
      <c r="K1375" s="8" t="n">
        <v>305.9</v>
      </c>
      <c r="L1375" s="7" t="n">
        <v>-6.45161290322661</v>
      </c>
      <c r="N1375" s="29" t="n">
        <v>1511</v>
      </c>
      <c r="P1375" s="30" t="n">
        <v>1053</v>
      </c>
    </row>
    <row r="1376" customFormat="false" ht="12.75" hidden="false" customHeight="false" outlineLevel="0" collapsed="false">
      <c r="A1376" s="4" t="n">
        <v>85.875</v>
      </c>
      <c r="B1376" s="5" t="n">
        <v>0.000993923611111111</v>
      </c>
      <c r="C1376" s="6" t="n">
        <v>1</v>
      </c>
      <c r="D1376" s="7" t="n">
        <v>37.6</v>
      </c>
      <c r="E1376" s="7" t="n">
        <v>12.89</v>
      </c>
      <c r="F1376" s="7" t="n">
        <v>484.664</v>
      </c>
      <c r="G1376" s="8" t="n">
        <v>1007.46741543</v>
      </c>
      <c r="H1376" s="6" t="n">
        <v>0</v>
      </c>
      <c r="I1376" s="8" t="n">
        <v>457.964972222222</v>
      </c>
      <c r="J1376" s="7" t="n">
        <v>0</v>
      </c>
      <c r="K1376" s="8" t="n">
        <v>305.6</v>
      </c>
      <c r="L1376" s="7" t="n">
        <v>-4.76190476190386</v>
      </c>
      <c r="N1376" s="29" t="n">
        <v>1510</v>
      </c>
      <c r="P1376" s="30" t="n">
        <v>1053</v>
      </c>
    </row>
    <row r="1377" customFormat="false" ht="12.75" hidden="false" customHeight="false" outlineLevel="0" collapsed="false">
      <c r="A1377" s="4" t="n">
        <v>85.937</v>
      </c>
      <c r="B1377" s="5" t="n">
        <v>0.000994641203703704</v>
      </c>
      <c r="C1377" s="6" t="n">
        <v>1</v>
      </c>
      <c r="D1377" s="7" t="n">
        <v>37.6</v>
      </c>
      <c r="E1377" s="7" t="n">
        <v>12.7</v>
      </c>
      <c r="F1377" s="7" t="n">
        <v>477.52</v>
      </c>
      <c r="G1377" s="8" t="n">
        <v>1007.96085276333</v>
      </c>
      <c r="H1377" s="6" t="n">
        <v>0</v>
      </c>
      <c r="I1377" s="8" t="n">
        <v>458.183694444445</v>
      </c>
      <c r="J1377" s="7" t="n">
        <v>0</v>
      </c>
      <c r="K1377" s="8" t="n">
        <v>305.5</v>
      </c>
      <c r="L1377" s="7" t="n">
        <v>-1.61290322580688</v>
      </c>
      <c r="N1377" s="29" t="n">
        <v>1511</v>
      </c>
      <c r="P1377" s="30" t="n">
        <v>1054</v>
      </c>
    </row>
    <row r="1378" customFormat="false" ht="12.75" hidden="false" customHeight="false" outlineLevel="0" collapsed="false">
      <c r="A1378" s="4" t="n">
        <v>86</v>
      </c>
      <c r="B1378" s="5" t="n">
        <v>0.00099537037037037</v>
      </c>
      <c r="C1378" s="6" t="n">
        <v>1</v>
      </c>
      <c r="D1378" s="7" t="n">
        <v>37.59</v>
      </c>
      <c r="E1378" s="7" t="n">
        <v>12.81</v>
      </c>
      <c r="F1378" s="7" t="n">
        <v>481.5279</v>
      </c>
      <c r="G1378" s="8" t="n">
        <v>1008.46645705833</v>
      </c>
      <c r="H1378" s="6" t="n">
        <v>0</v>
      </c>
      <c r="I1378" s="8" t="n">
        <v>458.407869444445</v>
      </c>
      <c r="J1378" s="7" t="n">
        <v>0</v>
      </c>
      <c r="K1378" s="8" t="n">
        <v>305.4</v>
      </c>
      <c r="L1378" s="7" t="n">
        <v>-1.58730158730189</v>
      </c>
      <c r="N1378" s="29" t="n">
        <v>1510</v>
      </c>
      <c r="P1378" s="30" t="n">
        <v>1054</v>
      </c>
    </row>
    <row r="1379" customFormat="false" ht="12.75" hidden="false" customHeight="false" outlineLevel="0" collapsed="false">
      <c r="A1379" s="4" t="n">
        <v>86.062</v>
      </c>
      <c r="B1379" s="5" t="n">
        <v>0.000996087962962963</v>
      </c>
      <c r="C1379" s="6" t="n">
        <v>1</v>
      </c>
      <c r="D1379" s="7" t="n">
        <v>37.58</v>
      </c>
      <c r="E1379" s="7" t="n">
        <v>13.01</v>
      </c>
      <c r="F1379" s="7" t="n">
        <v>488.9158</v>
      </c>
      <c r="G1379" s="8" t="n">
        <v>1008.97167005167</v>
      </c>
      <c r="H1379" s="6" t="n">
        <v>0</v>
      </c>
      <c r="I1379" s="8" t="n">
        <v>458.631930555556</v>
      </c>
      <c r="J1379" s="7" t="n">
        <v>0</v>
      </c>
      <c r="K1379" s="8" t="n">
        <v>305.2</v>
      </c>
      <c r="L1379" s="7" t="n">
        <v>-3.22580645161284</v>
      </c>
      <c r="N1379" s="29" t="n">
        <v>1510</v>
      </c>
      <c r="P1379" s="30" t="n">
        <v>1055</v>
      </c>
    </row>
    <row r="1380" customFormat="false" ht="12.75" hidden="false" customHeight="false" outlineLevel="0" collapsed="false">
      <c r="A1380" s="4" t="n">
        <v>86.125</v>
      </c>
      <c r="B1380" s="5" t="n">
        <v>0.00099681712962963</v>
      </c>
      <c r="C1380" s="6" t="n">
        <v>1</v>
      </c>
      <c r="D1380" s="7" t="n">
        <v>37.58</v>
      </c>
      <c r="E1380" s="7" t="n">
        <v>13.01</v>
      </c>
      <c r="F1380" s="7" t="n">
        <v>488.9158</v>
      </c>
      <c r="G1380" s="8" t="n">
        <v>1009.48503164167</v>
      </c>
      <c r="H1380" s="6" t="n">
        <v>0</v>
      </c>
      <c r="I1380" s="8" t="n">
        <v>458.859605555556</v>
      </c>
      <c r="J1380" s="7" t="n">
        <v>0</v>
      </c>
      <c r="K1380" s="8" t="n">
        <v>305.2</v>
      </c>
      <c r="L1380" s="7" t="n">
        <v>0</v>
      </c>
      <c r="N1380" s="29" t="n">
        <v>1511</v>
      </c>
      <c r="P1380" s="30" t="n">
        <v>1055</v>
      </c>
    </row>
    <row r="1381" customFormat="false" ht="12.75" hidden="false" customHeight="false" outlineLevel="0" collapsed="false">
      <c r="A1381" s="4" t="n">
        <v>86.187</v>
      </c>
      <c r="B1381" s="5" t="n">
        <v>0.000997534722222222</v>
      </c>
      <c r="C1381" s="6" t="n">
        <v>1</v>
      </c>
      <c r="D1381" s="7" t="n">
        <v>37.58</v>
      </c>
      <c r="E1381" s="7" t="n">
        <v>13.31</v>
      </c>
      <c r="F1381" s="7" t="n">
        <v>500.1898</v>
      </c>
      <c r="G1381" s="8" t="n">
        <v>1010.001894435</v>
      </c>
      <c r="H1381" s="6" t="n">
        <v>0</v>
      </c>
      <c r="I1381" s="8" t="n">
        <v>459.088833333333</v>
      </c>
      <c r="J1381" s="7" t="n">
        <v>0</v>
      </c>
      <c r="K1381" s="8" t="n">
        <v>305.3</v>
      </c>
      <c r="L1381" s="7" t="n">
        <v>1.61290322580688</v>
      </c>
      <c r="N1381" s="29" t="n">
        <v>1511</v>
      </c>
      <c r="P1381" s="30" t="n">
        <v>1056</v>
      </c>
    </row>
    <row r="1382" customFormat="false" ht="12.75" hidden="false" customHeight="false" outlineLevel="0" collapsed="false">
      <c r="A1382" s="4" t="n">
        <v>86.25</v>
      </c>
      <c r="B1382" s="5" t="n">
        <v>0.000998263888888889</v>
      </c>
      <c r="C1382" s="6" t="n">
        <v>1</v>
      </c>
      <c r="D1382" s="7" t="n">
        <v>37.58</v>
      </c>
      <c r="E1382" s="7" t="n">
        <v>13.2</v>
      </c>
      <c r="F1382" s="7" t="n">
        <v>496.056</v>
      </c>
      <c r="G1382" s="8" t="n">
        <v>1010.522753235</v>
      </c>
      <c r="H1382" s="6" t="n">
        <v>0</v>
      </c>
      <c r="I1382" s="8" t="n">
        <v>459.319833333333</v>
      </c>
      <c r="J1382" s="7" t="n">
        <v>0</v>
      </c>
      <c r="K1382" s="8" t="n">
        <v>305.4</v>
      </c>
      <c r="L1382" s="7" t="n">
        <v>1.58730158730099</v>
      </c>
      <c r="N1382" s="29" t="n">
        <v>1511</v>
      </c>
      <c r="P1382" s="30" t="n">
        <v>1056</v>
      </c>
    </row>
    <row r="1383" customFormat="false" ht="12.75" hidden="false" customHeight="false" outlineLevel="0" collapsed="false">
      <c r="A1383" s="4" t="n">
        <v>86.312</v>
      </c>
      <c r="B1383" s="5" t="n">
        <v>0.000998981481481482</v>
      </c>
      <c r="C1383" s="6" t="n">
        <v>1</v>
      </c>
      <c r="D1383" s="7" t="n">
        <v>37.57</v>
      </c>
      <c r="E1383" s="7" t="n">
        <v>13.27</v>
      </c>
      <c r="F1383" s="7" t="n">
        <v>498.5539</v>
      </c>
      <c r="G1383" s="8" t="n">
        <v>1011.03792559833</v>
      </c>
      <c r="H1383" s="6" t="n">
        <v>0</v>
      </c>
      <c r="I1383" s="8" t="n">
        <v>459.548372222222</v>
      </c>
      <c r="J1383" s="7" t="n">
        <v>0</v>
      </c>
      <c r="K1383" s="8" t="n">
        <v>305.6</v>
      </c>
      <c r="L1383" s="7" t="n">
        <v>3.22580645161376</v>
      </c>
      <c r="N1383" s="29" t="n">
        <v>1510</v>
      </c>
      <c r="P1383" s="30" t="n">
        <v>1057</v>
      </c>
    </row>
    <row r="1384" customFormat="false" ht="12.75" hidden="false" customHeight="false" outlineLevel="0" collapsed="false">
      <c r="A1384" s="4" t="n">
        <v>86.375</v>
      </c>
      <c r="B1384" s="5" t="n">
        <v>0.000999710648148148</v>
      </c>
      <c r="C1384" s="6" t="n">
        <v>1</v>
      </c>
      <c r="D1384" s="7" t="n">
        <v>37.57</v>
      </c>
      <c r="E1384" s="7" t="n">
        <v>13.08</v>
      </c>
      <c r="F1384" s="7" t="n">
        <v>491.4156</v>
      </c>
      <c r="G1384" s="8" t="n">
        <v>1011.55391197833</v>
      </c>
      <c r="H1384" s="6" t="n">
        <v>0</v>
      </c>
      <c r="I1384" s="8" t="n">
        <v>459.777272222222</v>
      </c>
      <c r="J1384" s="7" t="n">
        <v>0</v>
      </c>
      <c r="K1384" s="8" t="n">
        <v>305.9</v>
      </c>
      <c r="L1384" s="7" t="n">
        <v>4.76190476190386</v>
      </c>
      <c r="N1384" s="29" t="n">
        <v>1511</v>
      </c>
      <c r="P1384" s="30" t="n">
        <v>1057</v>
      </c>
    </row>
    <row r="1385" customFormat="false" ht="12.75" hidden="false" customHeight="false" outlineLevel="0" collapsed="false">
      <c r="A1385" s="4" t="n">
        <v>86.437</v>
      </c>
      <c r="B1385" s="5" t="n">
        <v>0.00100042824074074</v>
      </c>
      <c r="C1385" s="6" t="n">
        <v>1</v>
      </c>
      <c r="D1385" s="7" t="n">
        <v>37.56</v>
      </c>
      <c r="E1385" s="7" t="n">
        <v>13.51</v>
      </c>
      <c r="F1385" s="7" t="n">
        <v>507.4356</v>
      </c>
      <c r="G1385" s="8" t="n">
        <v>1012.07826209833</v>
      </c>
      <c r="H1385" s="6" t="n">
        <v>0</v>
      </c>
      <c r="I1385" s="8" t="n">
        <v>460.009944444445</v>
      </c>
      <c r="J1385" s="7" t="n">
        <v>0</v>
      </c>
      <c r="K1385" s="8" t="n">
        <v>306.2</v>
      </c>
      <c r="L1385" s="7" t="n">
        <v>4.83870967741972</v>
      </c>
      <c r="N1385" s="29" t="n">
        <v>1511</v>
      </c>
      <c r="P1385" s="30" t="n">
        <v>1058</v>
      </c>
    </row>
    <row r="1386" customFormat="false" ht="12.75" hidden="false" customHeight="false" outlineLevel="0" collapsed="false">
      <c r="A1386" s="4" t="n">
        <v>86.5</v>
      </c>
      <c r="B1386" s="5" t="n">
        <v>0.00100115740740741</v>
      </c>
      <c r="C1386" s="6" t="n">
        <v>1</v>
      </c>
      <c r="D1386" s="7" t="n">
        <v>37.56</v>
      </c>
      <c r="E1386" s="7" t="n">
        <v>13.43</v>
      </c>
      <c r="F1386" s="7" t="n">
        <v>504.4308</v>
      </c>
      <c r="G1386" s="8" t="n">
        <v>1012.60791443833</v>
      </c>
      <c r="H1386" s="6" t="n">
        <v>0</v>
      </c>
      <c r="I1386" s="8" t="n">
        <v>460.244969444445</v>
      </c>
      <c r="J1386" s="7" t="n">
        <v>0</v>
      </c>
      <c r="K1386" s="8" t="n">
        <v>306.5</v>
      </c>
      <c r="L1386" s="7" t="n">
        <v>4.76190476190476</v>
      </c>
      <c r="N1386" s="29" t="n">
        <v>1511</v>
      </c>
      <c r="P1386" s="30" t="n">
        <v>1058</v>
      </c>
    </row>
    <row r="1387" customFormat="false" ht="12.75" hidden="false" customHeight="false" outlineLevel="0" collapsed="false">
      <c r="A1387" s="4" t="n">
        <v>86.562</v>
      </c>
      <c r="B1387" s="5" t="n">
        <v>0.001001875</v>
      </c>
      <c r="C1387" s="6" t="n">
        <v>1</v>
      </c>
      <c r="D1387" s="7" t="n">
        <v>37.55</v>
      </c>
      <c r="E1387" s="7" t="n">
        <v>13.66</v>
      </c>
      <c r="F1387" s="7" t="n">
        <v>512.933</v>
      </c>
      <c r="G1387" s="8" t="n">
        <v>1013.137945205</v>
      </c>
      <c r="H1387" s="6" t="n">
        <v>0</v>
      </c>
      <c r="I1387" s="8" t="n">
        <v>460.480225</v>
      </c>
      <c r="J1387" s="7" t="n">
        <v>0</v>
      </c>
      <c r="K1387" s="8" t="n">
        <v>306.8</v>
      </c>
      <c r="L1387" s="7" t="n">
        <v>4.83870967741972</v>
      </c>
      <c r="N1387" s="29" t="n">
        <v>1511</v>
      </c>
      <c r="P1387" s="30" t="n">
        <v>1059</v>
      </c>
    </row>
    <row r="1388" customFormat="false" ht="12.75" hidden="false" customHeight="false" outlineLevel="0" collapsed="false">
      <c r="A1388" s="4" t="n">
        <v>86.625</v>
      </c>
      <c r="B1388" s="5" t="n">
        <v>0.00100260416666667</v>
      </c>
      <c r="C1388" s="6" t="n">
        <v>1</v>
      </c>
      <c r="D1388" s="7" t="n">
        <v>37.54</v>
      </c>
      <c r="E1388" s="7" t="n">
        <v>13.62</v>
      </c>
      <c r="F1388" s="7" t="n">
        <v>511.2948</v>
      </c>
      <c r="G1388" s="8" t="n">
        <v>1013.674804745</v>
      </c>
      <c r="H1388" s="6" t="n">
        <v>0</v>
      </c>
      <c r="I1388" s="8" t="n">
        <v>460.718575</v>
      </c>
      <c r="J1388" s="7" t="n">
        <v>0</v>
      </c>
      <c r="K1388" s="8" t="n">
        <v>307.2</v>
      </c>
      <c r="L1388" s="7" t="n">
        <v>6.34920634920575</v>
      </c>
      <c r="N1388" s="29" t="n">
        <v>1511</v>
      </c>
      <c r="P1388" s="30" t="n">
        <v>1060</v>
      </c>
    </row>
    <row r="1389" customFormat="false" ht="12.75" hidden="false" customHeight="false" outlineLevel="0" collapsed="false">
      <c r="A1389" s="4" t="n">
        <v>86.687</v>
      </c>
      <c r="B1389" s="5" t="n">
        <v>0.00100332175925926</v>
      </c>
      <c r="C1389" s="6" t="n">
        <v>1</v>
      </c>
      <c r="D1389" s="7" t="n">
        <v>37.53</v>
      </c>
      <c r="E1389" s="7" t="n">
        <v>13.93</v>
      </c>
      <c r="F1389" s="7" t="n">
        <v>522.7929</v>
      </c>
      <c r="G1389" s="8" t="n">
        <v>1014.215024075</v>
      </c>
      <c r="H1389" s="6" t="n">
        <v>0</v>
      </c>
      <c r="I1389" s="8" t="n">
        <v>460.958480555556</v>
      </c>
      <c r="J1389" s="7" t="n">
        <v>0</v>
      </c>
      <c r="K1389" s="8" t="n">
        <v>307.5</v>
      </c>
      <c r="L1389" s="7" t="n">
        <v>4.83870967741972</v>
      </c>
      <c r="N1389" s="29" t="n">
        <v>1510</v>
      </c>
      <c r="P1389" s="30" t="n">
        <v>1060</v>
      </c>
    </row>
    <row r="1390" customFormat="false" ht="12.75" hidden="false" customHeight="false" outlineLevel="0" collapsed="false">
      <c r="A1390" s="4" t="n">
        <v>86.75</v>
      </c>
      <c r="B1390" s="5" t="n">
        <v>0.00100405092592593</v>
      </c>
      <c r="C1390" s="6" t="n">
        <v>1</v>
      </c>
      <c r="D1390" s="7" t="n">
        <v>37.53</v>
      </c>
      <c r="E1390" s="7" t="n">
        <v>14.08</v>
      </c>
      <c r="F1390" s="7" t="n">
        <v>528.4224</v>
      </c>
      <c r="G1390" s="8" t="n">
        <v>1014.769867595</v>
      </c>
      <c r="H1390" s="6" t="n">
        <v>0</v>
      </c>
      <c r="I1390" s="8" t="n">
        <v>461.204880555556</v>
      </c>
      <c r="J1390" s="7" t="n">
        <v>0</v>
      </c>
      <c r="K1390" s="8" t="n">
        <v>307.9</v>
      </c>
      <c r="L1390" s="7" t="n">
        <v>6.34920634920575</v>
      </c>
      <c r="N1390" s="29" t="n">
        <v>1511</v>
      </c>
      <c r="P1390" s="30" t="n">
        <v>1061</v>
      </c>
    </row>
    <row r="1391" customFormat="false" ht="12.75" hidden="false" customHeight="false" outlineLevel="0" collapsed="false">
      <c r="A1391" s="4" t="n">
        <v>86.812</v>
      </c>
      <c r="B1391" s="5" t="n">
        <v>0.00100476851851852</v>
      </c>
      <c r="C1391" s="6" t="n">
        <v>1</v>
      </c>
      <c r="D1391" s="7" t="n">
        <v>37.53</v>
      </c>
      <c r="E1391" s="7" t="n">
        <v>14.08</v>
      </c>
      <c r="F1391" s="7" t="n">
        <v>528.4224</v>
      </c>
      <c r="G1391" s="8" t="n">
        <v>1015.315904075</v>
      </c>
      <c r="H1391" s="6" t="n">
        <v>0</v>
      </c>
      <c r="I1391" s="8" t="n">
        <v>461.447369444445</v>
      </c>
      <c r="J1391" s="7" t="n">
        <v>0</v>
      </c>
      <c r="K1391" s="8" t="n">
        <v>308.3</v>
      </c>
      <c r="L1391" s="7" t="n">
        <v>6.45161290322661</v>
      </c>
      <c r="N1391" s="29" t="n">
        <v>1510</v>
      </c>
      <c r="P1391" s="30" t="n">
        <v>1061</v>
      </c>
    </row>
    <row r="1392" customFormat="false" ht="12.75" hidden="false" customHeight="false" outlineLevel="0" collapsed="false">
      <c r="A1392" s="4" t="n">
        <v>86.875</v>
      </c>
      <c r="B1392" s="5" t="n">
        <v>0.00100549768518519</v>
      </c>
      <c r="C1392" s="6" t="n">
        <v>1</v>
      </c>
      <c r="D1392" s="7" t="n">
        <v>37.52</v>
      </c>
      <c r="E1392" s="7" t="n">
        <v>14.24</v>
      </c>
      <c r="F1392" s="7" t="n">
        <v>534.2848</v>
      </c>
      <c r="G1392" s="8" t="n">
        <v>1015.876903115</v>
      </c>
      <c r="H1392" s="6" t="n">
        <v>0</v>
      </c>
      <c r="I1392" s="8" t="n">
        <v>461.696569444445</v>
      </c>
      <c r="J1392" s="7" t="n">
        <v>0</v>
      </c>
      <c r="K1392" s="8" t="n">
        <v>308.8</v>
      </c>
      <c r="L1392" s="7" t="n">
        <v>7.93650793650764</v>
      </c>
      <c r="N1392" s="29" t="n">
        <v>1511</v>
      </c>
      <c r="P1392" s="30" t="n">
        <v>1062</v>
      </c>
    </row>
    <row r="1393" customFormat="false" ht="12.75" hidden="false" customHeight="false" outlineLevel="0" collapsed="false">
      <c r="A1393" s="4" t="n">
        <v>86.937</v>
      </c>
      <c r="B1393" s="5" t="n">
        <v>0.00100621527777778</v>
      </c>
      <c r="C1393" s="6" t="n">
        <v>1</v>
      </c>
      <c r="D1393" s="7" t="n">
        <v>37.51</v>
      </c>
      <c r="E1393" s="7" t="n">
        <v>14.39</v>
      </c>
      <c r="F1393" s="7" t="n">
        <v>539.7689</v>
      </c>
      <c r="G1393" s="8" t="n">
        <v>1016.43466431167</v>
      </c>
      <c r="H1393" s="6" t="n">
        <v>0</v>
      </c>
      <c r="I1393" s="8" t="n">
        <v>461.944397222222</v>
      </c>
      <c r="J1393" s="7" t="n">
        <v>0</v>
      </c>
      <c r="K1393" s="8" t="n">
        <v>309.2</v>
      </c>
      <c r="L1393" s="7" t="n">
        <v>6.45161290322569</v>
      </c>
      <c r="N1393" s="29" t="n">
        <v>1511</v>
      </c>
      <c r="P1393" s="30" t="n">
        <v>1062</v>
      </c>
    </row>
    <row r="1394" customFormat="false" ht="12.75" hidden="false" customHeight="false" outlineLevel="0" collapsed="false">
      <c r="A1394" s="4" t="n">
        <v>87</v>
      </c>
      <c r="B1394" s="5" t="n">
        <v>0.00100694444444444</v>
      </c>
      <c r="C1394" s="6" t="n">
        <v>1</v>
      </c>
      <c r="D1394" s="7" t="n">
        <v>37.5</v>
      </c>
      <c r="E1394" s="7" t="n">
        <v>14.43</v>
      </c>
      <c r="F1394" s="7" t="n">
        <v>541.125</v>
      </c>
      <c r="G1394" s="8" t="n">
        <v>1017.00284556167</v>
      </c>
      <c r="H1394" s="6" t="n">
        <v>0</v>
      </c>
      <c r="I1394" s="8" t="n">
        <v>462.196922222222</v>
      </c>
      <c r="J1394" s="7" t="n">
        <v>0</v>
      </c>
      <c r="K1394" s="8" t="n">
        <v>309.8</v>
      </c>
      <c r="L1394" s="7" t="n">
        <v>9.52380952380952</v>
      </c>
      <c r="N1394" s="29" t="n">
        <v>1510</v>
      </c>
      <c r="P1394" s="30" t="n">
        <v>1063</v>
      </c>
    </row>
    <row r="1395" customFormat="false" ht="12.75" hidden="false" customHeight="false" outlineLevel="0" collapsed="false">
      <c r="A1395" s="4" t="n">
        <v>87.062</v>
      </c>
      <c r="B1395" s="5" t="n">
        <v>0.00100766203703704</v>
      </c>
      <c r="C1395" s="6" t="n">
        <v>1</v>
      </c>
      <c r="D1395" s="7" t="n">
        <v>37.5</v>
      </c>
      <c r="E1395" s="7" t="n">
        <v>14.58</v>
      </c>
      <c r="F1395" s="7" t="n">
        <v>546.75</v>
      </c>
      <c r="G1395" s="8" t="n">
        <v>1017.56782056167</v>
      </c>
      <c r="H1395" s="6" t="n">
        <v>0</v>
      </c>
      <c r="I1395" s="8" t="n">
        <v>462.448022222222</v>
      </c>
      <c r="J1395" s="7" t="n">
        <v>0</v>
      </c>
      <c r="K1395" s="8" t="n">
        <v>310.3</v>
      </c>
      <c r="L1395" s="7" t="n">
        <v>8.06451612903257</v>
      </c>
      <c r="N1395" s="29" t="n">
        <v>1511</v>
      </c>
      <c r="P1395" s="30" t="n">
        <v>1063</v>
      </c>
    </row>
    <row r="1396" customFormat="false" ht="12.75" hidden="false" customHeight="false" outlineLevel="0" collapsed="false">
      <c r="A1396" s="4" t="n">
        <v>87.125</v>
      </c>
      <c r="B1396" s="5" t="n">
        <v>0.0010083912037037</v>
      </c>
      <c r="C1396" s="6" t="n">
        <v>1</v>
      </c>
      <c r="D1396" s="7" t="n">
        <v>37.49</v>
      </c>
      <c r="E1396" s="7" t="n">
        <v>14.58</v>
      </c>
      <c r="F1396" s="7" t="n">
        <v>546.6042</v>
      </c>
      <c r="G1396" s="8" t="n">
        <v>1018.14175497167</v>
      </c>
      <c r="H1396" s="6" t="n">
        <v>0</v>
      </c>
      <c r="I1396" s="8" t="n">
        <v>462.703172222222</v>
      </c>
      <c r="J1396" s="7" t="n">
        <v>0</v>
      </c>
      <c r="K1396" s="8" t="n">
        <v>311</v>
      </c>
      <c r="L1396" s="7" t="n">
        <v>11.1111111111105</v>
      </c>
      <c r="N1396" s="29" t="n">
        <v>1510</v>
      </c>
      <c r="P1396" s="30" t="n">
        <v>1064</v>
      </c>
    </row>
    <row r="1397" customFormat="false" ht="12.75" hidden="false" customHeight="false" outlineLevel="0" collapsed="false">
      <c r="A1397" s="4" t="n">
        <v>87.187</v>
      </c>
      <c r="B1397" s="5" t="n">
        <v>0.0010091087962963</v>
      </c>
      <c r="C1397" s="6" t="n">
        <v>1</v>
      </c>
      <c r="D1397" s="7" t="n">
        <v>37.48</v>
      </c>
      <c r="E1397" s="7" t="n">
        <v>14.78</v>
      </c>
      <c r="F1397" s="7" t="n">
        <v>553.9544</v>
      </c>
      <c r="G1397" s="8" t="n">
        <v>1018.71417451833</v>
      </c>
      <c r="H1397" s="6" t="n">
        <v>0</v>
      </c>
      <c r="I1397" s="8" t="n">
        <v>462.957716666667</v>
      </c>
      <c r="J1397" s="7" t="n">
        <v>0</v>
      </c>
      <c r="K1397" s="8" t="n">
        <v>311.7</v>
      </c>
      <c r="L1397" s="7" t="n">
        <v>11.2903225806454</v>
      </c>
      <c r="N1397" s="29" t="n">
        <v>1510</v>
      </c>
      <c r="P1397" s="30" t="n">
        <v>1065</v>
      </c>
    </row>
    <row r="1398" customFormat="false" ht="12.75" hidden="false" customHeight="false" outlineLevel="0" collapsed="false">
      <c r="A1398" s="4" t="n">
        <v>87.25</v>
      </c>
      <c r="B1398" s="5" t="n">
        <v>0.00100983796296296</v>
      </c>
      <c r="C1398" s="6" t="n">
        <v>1</v>
      </c>
      <c r="D1398" s="7" t="n">
        <v>37.48</v>
      </c>
      <c r="E1398" s="7" t="n">
        <v>14.85</v>
      </c>
      <c r="F1398" s="7" t="n">
        <v>556.578</v>
      </c>
      <c r="G1398" s="8" t="n">
        <v>1019.29858141833</v>
      </c>
      <c r="H1398" s="6" t="n">
        <v>0</v>
      </c>
      <c r="I1398" s="8" t="n">
        <v>463.217591666667</v>
      </c>
      <c r="J1398" s="7" t="n">
        <v>0</v>
      </c>
      <c r="K1398" s="8" t="n">
        <v>312.2</v>
      </c>
      <c r="L1398" s="7" t="n">
        <v>7.93650793650764</v>
      </c>
      <c r="N1398" s="29" t="n">
        <v>1511</v>
      </c>
      <c r="P1398" s="30" t="n">
        <v>1065</v>
      </c>
    </row>
    <row r="1399" customFormat="false" ht="12.75" hidden="false" customHeight="false" outlineLevel="0" collapsed="false">
      <c r="A1399" s="4" t="n">
        <v>87.312</v>
      </c>
      <c r="B1399" s="5" t="n">
        <v>0.00101055555555556</v>
      </c>
      <c r="C1399" s="6" t="n">
        <v>1</v>
      </c>
      <c r="D1399" s="7" t="n">
        <v>37.47</v>
      </c>
      <c r="E1399" s="7" t="n">
        <v>14.93</v>
      </c>
      <c r="F1399" s="7" t="n">
        <v>559.4271</v>
      </c>
      <c r="G1399" s="8" t="n">
        <v>1019.87665608833</v>
      </c>
      <c r="H1399" s="6" t="n">
        <v>0</v>
      </c>
      <c r="I1399" s="8" t="n">
        <v>463.474719444445</v>
      </c>
      <c r="J1399" s="7" t="n">
        <v>0</v>
      </c>
      <c r="K1399" s="8" t="n">
        <v>312.8</v>
      </c>
      <c r="L1399" s="7" t="n">
        <v>9.67741935483945</v>
      </c>
      <c r="N1399" s="29" t="n">
        <v>1510</v>
      </c>
      <c r="P1399" s="30" t="n">
        <v>1066</v>
      </c>
    </row>
    <row r="1400" customFormat="false" ht="12.75" hidden="false" customHeight="false" outlineLevel="0" collapsed="false">
      <c r="A1400" s="4" t="n">
        <v>87.375</v>
      </c>
      <c r="B1400" s="5" t="n">
        <v>0.00101128472222222</v>
      </c>
      <c r="C1400" s="6" t="n">
        <v>1</v>
      </c>
      <c r="D1400" s="7" t="n">
        <v>37.47</v>
      </c>
      <c r="E1400" s="7" t="n">
        <v>15.12</v>
      </c>
      <c r="F1400" s="7" t="n">
        <v>566.5464</v>
      </c>
      <c r="G1400" s="8" t="n">
        <v>1020.47152980833</v>
      </c>
      <c r="H1400" s="6" t="n">
        <v>0</v>
      </c>
      <c r="I1400" s="8" t="n">
        <v>463.739319444445</v>
      </c>
      <c r="J1400" s="7" t="n">
        <v>0</v>
      </c>
      <c r="K1400" s="8" t="n">
        <v>313.5</v>
      </c>
      <c r="L1400" s="7" t="n">
        <v>11.1111111111105</v>
      </c>
      <c r="N1400" s="29" t="n">
        <v>1511</v>
      </c>
      <c r="P1400" s="30" t="n">
        <v>1066</v>
      </c>
    </row>
    <row r="1401" customFormat="false" ht="12.75" hidden="false" customHeight="false" outlineLevel="0" collapsed="false">
      <c r="A1401" s="4" t="n">
        <v>87.437</v>
      </c>
      <c r="B1401" s="5" t="n">
        <v>0.00101200231481481</v>
      </c>
      <c r="C1401" s="6" t="n">
        <v>1</v>
      </c>
      <c r="D1401" s="7" t="n">
        <v>37.46</v>
      </c>
      <c r="E1401" s="7" t="n">
        <v>14.89</v>
      </c>
      <c r="F1401" s="7" t="n">
        <v>557.7794</v>
      </c>
      <c r="G1401" s="8" t="n">
        <v>1021.047901855</v>
      </c>
      <c r="H1401" s="6" t="n">
        <v>0</v>
      </c>
      <c r="I1401" s="8" t="n">
        <v>463.995758333333</v>
      </c>
      <c r="J1401" s="7" t="n">
        <v>0</v>
      </c>
      <c r="K1401" s="8" t="n">
        <v>314.1</v>
      </c>
      <c r="L1401" s="7" t="n">
        <v>9.67741935483945</v>
      </c>
      <c r="N1401" s="29" t="n">
        <v>1511</v>
      </c>
      <c r="P1401" s="30" t="n">
        <v>1067</v>
      </c>
    </row>
    <row r="1402" customFormat="false" ht="12.75" hidden="false" customHeight="false" outlineLevel="0" collapsed="false">
      <c r="A1402" s="4" t="n">
        <v>87.5</v>
      </c>
      <c r="B1402" s="5" t="n">
        <v>0.00101273148148148</v>
      </c>
      <c r="C1402" s="6" t="n">
        <v>1</v>
      </c>
      <c r="D1402" s="7" t="n">
        <v>37.45</v>
      </c>
      <c r="E1402" s="7" t="n">
        <v>15.31</v>
      </c>
      <c r="F1402" s="7" t="n">
        <v>573.3595</v>
      </c>
      <c r="G1402" s="8" t="n">
        <v>1021.64992933</v>
      </c>
      <c r="H1402" s="6" t="n">
        <v>0</v>
      </c>
      <c r="I1402" s="8" t="n">
        <v>464.263683333333</v>
      </c>
      <c r="J1402" s="7" t="n">
        <v>0</v>
      </c>
      <c r="K1402" s="8" t="n">
        <v>314.7</v>
      </c>
      <c r="L1402" s="7" t="n">
        <v>9.52380952380862</v>
      </c>
      <c r="N1402" s="29" t="n">
        <v>1511</v>
      </c>
      <c r="P1402" s="30" t="n">
        <v>1068</v>
      </c>
    </row>
    <row r="1403" customFormat="false" ht="12.75" hidden="false" customHeight="false" outlineLevel="0" collapsed="false">
      <c r="A1403" s="4" t="n">
        <v>87.562</v>
      </c>
      <c r="B1403" s="5" t="n">
        <v>0.00101344907407407</v>
      </c>
      <c r="C1403" s="6" t="n">
        <v>1</v>
      </c>
      <c r="D1403" s="7" t="n">
        <v>37.44</v>
      </c>
      <c r="E1403" s="7" t="n">
        <v>15.12</v>
      </c>
      <c r="F1403" s="7" t="n">
        <v>566.0928</v>
      </c>
      <c r="G1403" s="8" t="n">
        <v>1022.23489189</v>
      </c>
      <c r="H1403" s="6" t="n">
        <v>0</v>
      </c>
      <c r="I1403" s="8" t="n">
        <v>464.524083333333</v>
      </c>
      <c r="J1403" s="7" t="n">
        <v>0</v>
      </c>
      <c r="K1403" s="8" t="n">
        <v>315.4</v>
      </c>
      <c r="L1403" s="7" t="n">
        <v>11.2903225806454</v>
      </c>
      <c r="N1403" s="29" t="n">
        <v>1511</v>
      </c>
      <c r="P1403" s="30" t="n">
        <v>1068</v>
      </c>
    </row>
    <row r="1404" customFormat="false" ht="12.75" hidden="false" customHeight="false" outlineLevel="0" collapsed="false">
      <c r="A1404" s="4" t="n">
        <v>87.625</v>
      </c>
      <c r="B1404" s="5" t="n">
        <v>0.00101417824074074</v>
      </c>
      <c r="C1404" s="6" t="n">
        <v>1</v>
      </c>
      <c r="D1404" s="7" t="n">
        <v>37.44</v>
      </c>
      <c r="E1404" s="7" t="n">
        <v>15.31</v>
      </c>
      <c r="F1404" s="7" t="n">
        <v>573.2064</v>
      </c>
      <c r="G1404" s="8" t="n">
        <v>1022.83675861</v>
      </c>
      <c r="H1404" s="6" t="n">
        <v>0</v>
      </c>
      <c r="I1404" s="8" t="n">
        <v>464.792008333333</v>
      </c>
      <c r="J1404" s="7" t="n">
        <v>0</v>
      </c>
      <c r="K1404" s="8" t="n">
        <v>316.1</v>
      </c>
      <c r="L1404" s="7" t="n">
        <v>11.1111111111114</v>
      </c>
      <c r="N1404" s="29" t="n">
        <v>1510</v>
      </c>
      <c r="P1404" s="30" t="n">
        <v>1069</v>
      </c>
    </row>
    <row r="1405" customFormat="false" ht="12.75" hidden="false" customHeight="false" outlineLevel="0" collapsed="false">
      <c r="A1405" s="4" t="n">
        <v>87.687</v>
      </c>
      <c r="B1405" s="5" t="n">
        <v>0.00101489583333333</v>
      </c>
      <c r="C1405" s="6" t="n">
        <v>1</v>
      </c>
      <c r="D1405" s="7" t="n">
        <v>37.44</v>
      </c>
      <c r="E1405" s="7" t="n">
        <v>15.16</v>
      </c>
      <c r="F1405" s="7" t="n">
        <v>567.5904</v>
      </c>
      <c r="G1405" s="8" t="n">
        <v>1023.42326869</v>
      </c>
      <c r="H1405" s="6" t="n">
        <v>0</v>
      </c>
      <c r="I1405" s="8" t="n">
        <v>465.053097222222</v>
      </c>
      <c r="J1405" s="7" t="n">
        <v>0</v>
      </c>
      <c r="K1405" s="8" t="n">
        <v>316.7</v>
      </c>
      <c r="L1405" s="7" t="n">
        <v>9.67741935483853</v>
      </c>
      <c r="N1405" s="29" t="n">
        <v>1511</v>
      </c>
      <c r="P1405" s="30" t="n">
        <v>1069</v>
      </c>
    </row>
    <row r="1406" customFormat="false" ht="12.75" hidden="false" customHeight="false" outlineLevel="0" collapsed="false">
      <c r="A1406" s="4" t="n">
        <v>87.75</v>
      </c>
      <c r="B1406" s="5" t="n">
        <v>0.001015625</v>
      </c>
      <c r="C1406" s="6" t="n">
        <v>1</v>
      </c>
      <c r="D1406" s="7" t="n">
        <v>37.43</v>
      </c>
      <c r="E1406" s="7" t="n">
        <v>15.47</v>
      </c>
      <c r="F1406" s="7" t="n">
        <v>579.0421</v>
      </c>
      <c r="G1406" s="8" t="n">
        <v>1024.031262895</v>
      </c>
      <c r="H1406" s="6" t="n">
        <v>0</v>
      </c>
      <c r="I1406" s="8" t="n">
        <v>465.323822222222</v>
      </c>
      <c r="J1406" s="7" t="n">
        <v>0</v>
      </c>
      <c r="K1406" s="8" t="n">
        <v>317.3</v>
      </c>
      <c r="L1406" s="7" t="n">
        <v>9.52380952380952</v>
      </c>
      <c r="N1406" s="29" t="n">
        <v>1511</v>
      </c>
      <c r="P1406" s="30" t="n">
        <v>1070</v>
      </c>
    </row>
    <row r="1407" customFormat="false" ht="12.75" hidden="false" customHeight="false" outlineLevel="0" collapsed="false">
      <c r="A1407" s="4" t="n">
        <v>87.812</v>
      </c>
      <c r="B1407" s="5" t="n">
        <v>0.00101634259259259</v>
      </c>
      <c r="C1407" s="6" t="n">
        <v>1</v>
      </c>
      <c r="D1407" s="7" t="n">
        <v>37.43</v>
      </c>
      <c r="E1407" s="7" t="n">
        <v>15.39</v>
      </c>
      <c r="F1407" s="7" t="n">
        <v>576.0477</v>
      </c>
      <c r="G1407" s="8" t="n">
        <v>1024.626512185</v>
      </c>
      <c r="H1407" s="6" t="n">
        <v>0</v>
      </c>
      <c r="I1407" s="8" t="n">
        <v>465.588872222222</v>
      </c>
      <c r="J1407" s="7" t="n">
        <v>0</v>
      </c>
      <c r="K1407" s="8" t="n">
        <v>317.8</v>
      </c>
      <c r="L1407" s="7" t="n">
        <v>8.06451612903257</v>
      </c>
      <c r="N1407" s="29" t="n">
        <v>1510</v>
      </c>
      <c r="P1407" s="30" t="n">
        <v>1070</v>
      </c>
    </row>
    <row r="1408" customFormat="false" ht="12.75" hidden="false" customHeight="false" outlineLevel="0" collapsed="false">
      <c r="A1408" s="4" t="n">
        <v>87.875</v>
      </c>
      <c r="B1408" s="5" t="n">
        <v>0.00101707175925926</v>
      </c>
      <c r="C1408" s="6" t="n">
        <v>1</v>
      </c>
      <c r="D1408" s="7" t="n">
        <v>37.42</v>
      </c>
      <c r="E1408" s="7" t="n">
        <v>15.58</v>
      </c>
      <c r="F1408" s="7" t="n">
        <v>583.0036</v>
      </c>
      <c r="G1408" s="8" t="n">
        <v>1025.238665965</v>
      </c>
      <c r="H1408" s="6" t="n">
        <v>0</v>
      </c>
      <c r="I1408" s="8" t="n">
        <v>465.861522222222</v>
      </c>
      <c r="J1408" s="7" t="n">
        <v>0</v>
      </c>
      <c r="K1408" s="8" t="n">
        <v>318.3</v>
      </c>
      <c r="L1408" s="7" t="n">
        <v>7.93650793650764</v>
      </c>
      <c r="N1408" s="29" t="n">
        <v>1510</v>
      </c>
      <c r="P1408" s="30" t="n">
        <v>1071</v>
      </c>
    </row>
    <row r="1409" customFormat="false" ht="12.75" hidden="false" customHeight="false" outlineLevel="0" collapsed="false">
      <c r="A1409" s="4" t="n">
        <v>87.937</v>
      </c>
      <c r="B1409" s="5" t="n">
        <v>0.00101778935185185</v>
      </c>
      <c r="C1409" s="6" t="n">
        <v>1</v>
      </c>
      <c r="D1409" s="7" t="n">
        <v>37.42</v>
      </c>
      <c r="E1409" s="7" t="n">
        <v>15.7</v>
      </c>
      <c r="F1409" s="7" t="n">
        <v>587.494</v>
      </c>
      <c r="G1409" s="8" t="n">
        <v>1025.84574309833</v>
      </c>
      <c r="H1409" s="6" t="n">
        <v>0</v>
      </c>
      <c r="I1409" s="8" t="n">
        <v>466.131911111111</v>
      </c>
      <c r="J1409" s="7" t="n">
        <v>0</v>
      </c>
      <c r="K1409" s="8" t="n">
        <v>318.7</v>
      </c>
      <c r="L1409" s="7" t="n">
        <v>6.45161290322569</v>
      </c>
      <c r="N1409" s="29" t="n">
        <v>1510</v>
      </c>
      <c r="P1409" s="30" t="n">
        <v>1072</v>
      </c>
    </row>
    <row r="1410" customFormat="false" ht="12.75" hidden="false" customHeight="false" outlineLevel="0" collapsed="false">
      <c r="A1410" s="4" t="n">
        <v>88</v>
      </c>
      <c r="B1410" s="5" t="n">
        <v>0.00101851851851852</v>
      </c>
      <c r="C1410" s="6" t="n">
        <v>1</v>
      </c>
      <c r="D1410" s="7" t="n">
        <v>37.41</v>
      </c>
      <c r="E1410" s="7" t="n">
        <v>15.43</v>
      </c>
      <c r="F1410" s="7" t="n">
        <v>577.2363</v>
      </c>
      <c r="G1410" s="8" t="n">
        <v>1026.45184121334</v>
      </c>
      <c r="H1410" s="6" t="n">
        <v>0</v>
      </c>
      <c r="I1410" s="8" t="n">
        <v>466.401936111111</v>
      </c>
      <c r="J1410" s="7" t="n">
        <v>0</v>
      </c>
      <c r="K1410" s="8" t="n">
        <v>319.1</v>
      </c>
      <c r="L1410" s="7" t="n">
        <v>6.34920634920665</v>
      </c>
      <c r="N1410" s="29" t="n">
        <v>1511</v>
      </c>
      <c r="P1410" s="30" t="n">
        <v>1072</v>
      </c>
    </row>
    <row r="1411" customFormat="false" ht="12.75" hidden="false" customHeight="false" outlineLevel="0" collapsed="false">
      <c r="A1411" s="4" t="n">
        <v>88.062</v>
      </c>
      <c r="B1411" s="5" t="n">
        <v>0.00101923611111111</v>
      </c>
      <c r="C1411" s="6" t="n">
        <v>1</v>
      </c>
      <c r="D1411" s="7" t="n">
        <v>37.4</v>
      </c>
      <c r="E1411" s="7" t="n">
        <v>15.74</v>
      </c>
      <c r="F1411" s="7" t="n">
        <v>588.676</v>
      </c>
      <c r="G1411" s="8" t="n">
        <v>1027.06013974667</v>
      </c>
      <c r="H1411" s="6" t="n">
        <v>0</v>
      </c>
      <c r="I1411" s="8" t="n">
        <v>466.673013888889</v>
      </c>
      <c r="J1411" s="7" t="n">
        <v>0</v>
      </c>
      <c r="K1411" s="8" t="n">
        <v>319.5</v>
      </c>
      <c r="L1411" s="7" t="n">
        <v>6.45161290322569</v>
      </c>
      <c r="N1411" s="29" t="n">
        <v>1510</v>
      </c>
      <c r="P1411" s="30" t="n">
        <v>1073</v>
      </c>
    </row>
    <row r="1412" customFormat="false" ht="12.75" hidden="false" customHeight="false" outlineLevel="0" collapsed="false">
      <c r="A1412" s="4" t="n">
        <v>88.125</v>
      </c>
      <c r="B1412" s="5" t="n">
        <v>0.00101996527777778</v>
      </c>
      <c r="C1412" s="6" t="n">
        <v>1</v>
      </c>
      <c r="D1412" s="7" t="n">
        <v>37.4</v>
      </c>
      <c r="E1412" s="7" t="n">
        <v>15.58</v>
      </c>
      <c r="F1412" s="7" t="n">
        <v>582.692</v>
      </c>
      <c r="G1412" s="8" t="n">
        <v>1027.67196634667</v>
      </c>
      <c r="H1412" s="6" t="n">
        <v>0</v>
      </c>
      <c r="I1412" s="8" t="n">
        <v>466.945663888889</v>
      </c>
      <c r="J1412" s="7" t="n">
        <v>0</v>
      </c>
      <c r="K1412" s="8" t="n">
        <v>319.8</v>
      </c>
      <c r="L1412" s="7" t="n">
        <v>4.76190476190476</v>
      </c>
      <c r="N1412" s="29" t="n">
        <v>1510</v>
      </c>
      <c r="P1412" s="30" t="n">
        <v>1074</v>
      </c>
    </row>
    <row r="1413" customFormat="false" ht="12.75" hidden="false" customHeight="false" outlineLevel="0" collapsed="false">
      <c r="A1413" s="4" t="n">
        <v>88.187</v>
      </c>
      <c r="B1413" s="5" t="n">
        <v>0.00102068287037037</v>
      </c>
      <c r="C1413" s="6" t="n">
        <v>1</v>
      </c>
      <c r="D1413" s="7" t="n">
        <v>37.39</v>
      </c>
      <c r="E1413" s="7" t="n">
        <v>15.74</v>
      </c>
      <c r="F1413" s="7" t="n">
        <v>588.5186</v>
      </c>
      <c r="G1413" s="8" t="n">
        <v>1028.28010223334</v>
      </c>
      <c r="H1413" s="6" t="n">
        <v>0</v>
      </c>
      <c r="I1413" s="8" t="n">
        <v>467.216741666667</v>
      </c>
      <c r="J1413" s="7" t="n">
        <v>0</v>
      </c>
      <c r="K1413" s="8" t="n">
        <v>320</v>
      </c>
      <c r="L1413" s="7" t="n">
        <v>3.22580645161284</v>
      </c>
      <c r="N1413" s="29" t="n">
        <v>1510</v>
      </c>
      <c r="P1413" s="30" t="n">
        <v>1074</v>
      </c>
    </row>
    <row r="1414" customFormat="false" ht="12.75" hidden="false" customHeight="false" outlineLevel="0" collapsed="false">
      <c r="A1414" s="4" t="n">
        <v>88.25</v>
      </c>
      <c r="B1414" s="5" t="n">
        <v>0.00102141203703704</v>
      </c>
      <c r="C1414" s="6" t="n">
        <v>1</v>
      </c>
      <c r="D1414" s="7" t="n">
        <v>37.39</v>
      </c>
      <c r="E1414" s="7" t="n">
        <v>15.78</v>
      </c>
      <c r="F1414" s="7" t="n">
        <v>590.0142</v>
      </c>
      <c r="G1414" s="8" t="n">
        <v>1028.89961714334</v>
      </c>
      <c r="H1414" s="6" t="n">
        <v>0</v>
      </c>
      <c r="I1414" s="8" t="n">
        <v>467.492891666667</v>
      </c>
      <c r="J1414" s="7" t="n">
        <v>0</v>
      </c>
      <c r="K1414" s="8" t="n">
        <v>320.3</v>
      </c>
      <c r="L1414" s="7" t="n">
        <v>4.76190476190476</v>
      </c>
      <c r="N1414" s="29" t="n">
        <v>1511</v>
      </c>
      <c r="P1414" s="30" t="n">
        <v>1075</v>
      </c>
    </row>
    <row r="1415" customFormat="false" ht="12.75" hidden="false" customHeight="false" outlineLevel="0" collapsed="false">
      <c r="A1415" s="4" t="n">
        <v>88.312</v>
      </c>
      <c r="B1415" s="5" t="n">
        <v>0.00102212962962963</v>
      </c>
      <c r="C1415" s="6" t="n">
        <v>1</v>
      </c>
      <c r="D1415" s="7" t="n">
        <v>37.39</v>
      </c>
      <c r="E1415" s="7" t="n">
        <v>15.62</v>
      </c>
      <c r="F1415" s="7" t="n">
        <v>584.0318</v>
      </c>
      <c r="G1415" s="8" t="n">
        <v>1029.50311667</v>
      </c>
      <c r="H1415" s="6" t="n">
        <v>0</v>
      </c>
      <c r="I1415" s="8" t="n">
        <v>467.761902777778</v>
      </c>
      <c r="J1415" s="7" t="n">
        <v>0</v>
      </c>
      <c r="K1415" s="8" t="n">
        <v>320.5</v>
      </c>
      <c r="L1415" s="7" t="n">
        <v>3.22580645161284</v>
      </c>
      <c r="N1415" s="29" t="n">
        <v>1510</v>
      </c>
      <c r="P1415" s="30" t="n">
        <v>1075</v>
      </c>
    </row>
    <row r="1416" customFormat="false" ht="12.75" hidden="false" customHeight="false" outlineLevel="0" collapsed="false">
      <c r="A1416" s="4" t="n">
        <v>88.375</v>
      </c>
      <c r="B1416" s="5" t="n">
        <v>0.0010228587962963</v>
      </c>
      <c r="C1416" s="6" t="n">
        <v>1</v>
      </c>
      <c r="D1416" s="7" t="n">
        <v>37.39</v>
      </c>
      <c r="E1416" s="7" t="n">
        <v>15.74</v>
      </c>
      <c r="F1416" s="7" t="n">
        <v>588.5186</v>
      </c>
      <c r="G1416" s="8" t="n">
        <v>1030.1210612</v>
      </c>
      <c r="H1416" s="6" t="n">
        <v>0</v>
      </c>
      <c r="I1416" s="8" t="n">
        <v>468.037352777778</v>
      </c>
      <c r="J1416" s="7" t="n">
        <v>0</v>
      </c>
      <c r="K1416" s="8" t="n">
        <v>320.6</v>
      </c>
      <c r="L1416" s="7" t="n">
        <v>1.58730158730189</v>
      </c>
      <c r="N1416" s="29" t="n">
        <v>1511</v>
      </c>
      <c r="P1416" s="30" t="n">
        <v>1076</v>
      </c>
    </row>
    <row r="1417" customFormat="false" ht="12.75" hidden="false" customHeight="false" outlineLevel="0" collapsed="false">
      <c r="A1417" s="4" t="n">
        <v>88.437</v>
      </c>
      <c r="B1417" s="5" t="n">
        <v>0.00102357638888889</v>
      </c>
      <c r="C1417" s="6" t="n">
        <v>1</v>
      </c>
      <c r="D1417" s="7" t="n">
        <v>37.38</v>
      </c>
      <c r="E1417" s="7" t="n">
        <v>15.85</v>
      </c>
      <c r="F1417" s="7" t="n">
        <v>592.473</v>
      </c>
      <c r="G1417" s="8" t="n">
        <v>1030.7332833</v>
      </c>
      <c r="H1417" s="6" t="n">
        <v>0</v>
      </c>
      <c r="I1417" s="8" t="n">
        <v>468.310325</v>
      </c>
      <c r="J1417" s="7" t="n">
        <v>0</v>
      </c>
      <c r="K1417" s="8" t="n">
        <v>320.7</v>
      </c>
      <c r="L1417" s="7" t="n">
        <v>1.61290322580596</v>
      </c>
      <c r="N1417" s="29" t="n">
        <v>1511</v>
      </c>
      <c r="P1417" s="30" t="n">
        <v>1077</v>
      </c>
    </row>
    <row r="1418" customFormat="false" ht="12.75" hidden="false" customHeight="false" outlineLevel="0" collapsed="false">
      <c r="A1418" s="4" t="n">
        <v>88.5</v>
      </c>
      <c r="B1418" s="5" t="n">
        <v>0.00102430555555556</v>
      </c>
      <c r="C1418" s="6" t="n">
        <v>1</v>
      </c>
      <c r="D1418" s="7" t="n">
        <v>37.38</v>
      </c>
      <c r="E1418" s="7" t="n">
        <v>15.89</v>
      </c>
      <c r="F1418" s="7" t="n">
        <v>593.9682</v>
      </c>
      <c r="G1418" s="8" t="n">
        <v>1031.35694991</v>
      </c>
      <c r="H1418" s="6" t="n">
        <v>0</v>
      </c>
      <c r="I1418" s="8" t="n">
        <v>468.5884</v>
      </c>
      <c r="J1418" s="7" t="n">
        <v>0</v>
      </c>
      <c r="K1418" s="8" t="n">
        <v>320.6</v>
      </c>
      <c r="L1418" s="7" t="n">
        <v>-1.58730158730099</v>
      </c>
      <c r="N1418" s="29" t="n">
        <v>1511</v>
      </c>
      <c r="P1418" s="30" t="n">
        <v>1077</v>
      </c>
    </row>
    <row r="1419" customFormat="false" ht="12.75" hidden="false" customHeight="false" outlineLevel="0" collapsed="false">
      <c r="A1419" s="4" t="n">
        <v>88.562</v>
      </c>
      <c r="B1419" s="5" t="n">
        <v>0.00102502314814815</v>
      </c>
      <c r="C1419" s="6" t="n">
        <v>1</v>
      </c>
      <c r="D1419" s="7" t="n">
        <v>37.38</v>
      </c>
      <c r="E1419" s="7" t="n">
        <v>15.85</v>
      </c>
      <c r="F1419" s="7" t="n">
        <v>592.473</v>
      </c>
      <c r="G1419" s="8" t="n">
        <v>1031.96917201</v>
      </c>
      <c r="H1419" s="6" t="n">
        <v>0</v>
      </c>
      <c r="I1419" s="8" t="n">
        <v>468.861372222222</v>
      </c>
      <c r="J1419" s="7" t="n">
        <v>0</v>
      </c>
      <c r="K1419" s="8" t="n">
        <v>320.4</v>
      </c>
      <c r="L1419" s="7" t="n">
        <v>-3.22580645161376</v>
      </c>
      <c r="N1419" s="29" t="n">
        <v>1510</v>
      </c>
      <c r="P1419" s="30" t="n">
        <v>1078</v>
      </c>
    </row>
    <row r="1420" customFormat="false" ht="12.75" hidden="false" customHeight="false" outlineLevel="0" collapsed="false">
      <c r="A1420" s="4" t="n">
        <v>88.625</v>
      </c>
      <c r="B1420" s="5" t="n">
        <v>0.00102575231481481</v>
      </c>
      <c r="C1420" s="6" t="n">
        <v>1</v>
      </c>
      <c r="D1420" s="7" t="n">
        <v>37.38</v>
      </c>
      <c r="E1420" s="7" t="n">
        <v>15.81</v>
      </c>
      <c r="F1420" s="7" t="n">
        <v>590.9778</v>
      </c>
      <c r="G1420" s="8" t="n">
        <v>1032.5896987</v>
      </c>
      <c r="H1420" s="6" t="n">
        <v>0</v>
      </c>
      <c r="I1420" s="8" t="n">
        <v>469.138047222222</v>
      </c>
      <c r="J1420" s="7" t="n">
        <v>0</v>
      </c>
      <c r="K1420" s="8" t="n">
        <v>320.2</v>
      </c>
      <c r="L1420" s="7" t="n">
        <v>-3.17460317460287</v>
      </c>
      <c r="N1420" s="29" t="n">
        <v>1510</v>
      </c>
      <c r="P1420" s="30" t="n">
        <v>1078</v>
      </c>
    </row>
    <row r="1421" customFormat="false" ht="12.75" hidden="false" customHeight="false" outlineLevel="0" collapsed="false">
      <c r="A1421" s="4" t="n">
        <v>88.687</v>
      </c>
      <c r="B1421" s="5" t="n">
        <v>0.00102646990740741</v>
      </c>
      <c r="C1421" s="6" t="n">
        <v>1</v>
      </c>
      <c r="D1421" s="7" t="n">
        <v>37.37</v>
      </c>
      <c r="E1421" s="7" t="n">
        <v>15.81</v>
      </c>
      <c r="F1421" s="7" t="n">
        <v>590.8197</v>
      </c>
      <c r="G1421" s="8" t="n">
        <v>1033.20021239</v>
      </c>
      <c r="H1421" s="6" t="n">
        <v>0</v>
      </c>
      <c r="I1421" s="8" t="n">
        <v>469.410330555556</v>
      </c>
      <c r="J1421" s="7" t="n">
        <v>0</v>
      </c>
      <c r="K1421" s="8" t="n">
        <v>319.8</v>
      </c>
      <c r="L1421" s="7" t="n">
        <v>-6.45161290322569</v>
      </c>
      <c r="N1421" s="29" t="n">
        <v>1511</v>
      </c>
      <c r="P1421" s="30" t="n">
        <v>1079</v>
      </c>
    </row>
    <row r="1422" customFormat="false" ht="12.75" hidden="false" customHeight="false" outlineLevel="0" collapsed="false">
      <c r="A1422" s="4" t="n">
        <v>88.75</v>
      </c>
      <c r="B1422" s="5" t="n">
        <v>0.00102719907407407</v>
      </c>
      <c r="C1422" s="6" t="n">
        <v>1</v>
      </c>
      <c r="D1422" s="7" t="n">
        <v>37.37</v>
      </c>
      <c r="E1422" s="7" t="n">
        <v>15.66</v>
      </c>
      <c r="F1422" s="7" t="n">
        <v>585.2142</v>
      </c>
      <c r="G1422" s="8" t="n">
        <v>1033.8146873</v>
      </c>
      <c r="H1422" s="6" t="n">
        <v>0</v>
      </c>
      <c r="I1422" s="8" t="n">
        <v>469.684380555556</v>
      </c>
      <c r="J1422" s="7" t="n">
        <v>0</v>
      </c>
      <c r="K1422" s="8" t="n">
        <v>319.4</v>
      </c>
      <c r="L1422" s="7" t="n">
        <v>-6.34920634920665</v>
      </c>
      <c r="N1422" s="29" t="n">
        <v>1510</v>
      </c>
      <c r="P1422" s="30" t="n">
        <v>1080</v>
      </c>
    </row>
    <row r="1423" customFormat="false" ht="12.75" hidden="false" customHeight="false" outlineLevel="0" collapsed="false">
      <c r="A1423" s="4" t="n">
        <v>88.812</v>
      </c>
      <c r="B1423" s="5" t="n">
        <v>0.00102791666666667</v>
      </c>
      <c r="C1423" s="6" t="n">
        <v>1</v>
      </c>
      <c r="D1423" s="7" t="n">
        <v>37.37</v>
      </c>
      <c r="E1423" s="7" t="n">
        <v>15.93</v>
      </c>
      <c r="F1423" s="7" t="n">
        <v>595.3041</v>
      </c>
      <c r="G1423" s="8" t="n">
        <v>1034.42983487</v>
      </c>
      <c r="H1423" s="6" t="n">
        <v>0</v>
      </c>
      <c r="I1423" s="8" t="n">
        <v>469.958730555556</v>
      </c>
      <c r="J1423" s="7" t="n">
        <v>0</v>
      </c>
      <c r="K1423" s="8" t="n">
        <v>319.2</v>
      </c>
      <c r="L1423" s="7" t="n">
        <v>-3.22580645161284</v>
      </c>
      <c r="N1423" s="29" t="n">
        <v>1511</v>
      </c>
      <c r="P1423" s="30" t="n">
        <v>1080</v>
      </c>
    </row>
    <row r="1424" customFormat="false" ht="12.75" hidden="false" customHeight="false" outlineLevel="0" collapsed="false">
      <c r="A1424" s="4" t="n">
        <v>88.875</v>
      </c>
      <c r="B1424" s="5" t="n">
        <v>0.00102864583333333</v>
      </c>
      <c r="C1424" s="6" t="n">
        <v>1</v>
      </c>
      <c r="D1424" s="7" t="n">
        <v>37.37</v>
      </c>
      <c r="E1424" s="7" t="n">
        <v>15.66</v>
      </c>
      <c r="F1424" s="7" t="n">
        <v>585.2142</v>
      </c>
      <c r="G1424" s="8" t="n">
        <v>1035.04430978</v>
      </c>
      <c r="H1424" s="6" t="n">
        <v>0</v>
      </c>
      <c r="I1424" s="8" t="n">
        <v>470.232780555556</v>
      </c>
      <c r="J1424" s="7" t="n">
        <v>0</v>
      </c>
      <c r="K1424" s="8" t="n">
        <v>318.6</v>
      </c>
      <c r="L1424" s="7" t="n">
        <v>-9.52380952380862</v>
      </c>
      <c r="N1424" s="29" t="n">
        <v>1510</v>
      </c>
      <c r="P1424" s="30" t="n">
        <v>1081</v>
      </c>
    </row>
    <row r="1425" customFormat="false" ht="12.75" hidden="false" customHeight="false" outlineLevel="0" collapsed="false">
      <c r="A1425" s="4" t="n">
        <v>88.937</v>
      </c>
      <c r="B1425" s="5" t="n">
        <v>0.00102936342592593</v>
      </c>
      <c r="C1425" s="6" t="n">
        <v>1</v>
      </c>
      <c r="D1425" s="7" t="n">
        <v>37.36</v>
      </c>
      <c r="E1425" s="7" t="n">
        <v>15.93</v>
      </c>
      <c r="F1425" s="7" t="n">
        <v>595.1448</v>
      </c>
      <c r="G1425" s="8" t="n">
        <v>1035.65929274</v>
      </c>
      <c r="H1425" s="6" t="n">
        <v>0</v>
      </c>
      <c r="I1425" s="8" t="n">
        <v>470.507130555556</v>
      </c>
      <c r="J1425" s="7" t="n">
        <v>0</v>
      </c>
      <c r="K1425" s="8" t="n">
        <v>318</v>
      </c>
      <c r="L1425" s="7" t="n">
        <v>-9.67741935483945</v>
      </c>
      <c r="N1425" s="29" t="n">
        <v>1510</v>
      </c>
      <c r="P1425" s="30" t="n">
        <v>1082</v>
      </c>
    </row>
    <row r="1426" customFormat="false" ht="12.75" hidden="false" customHeight="false" outlineLevel="0" collapsed="false">
      <c r="A1426" s="4" t="n">
        <v>89</v>
      </c>
      <c r="B1426" s="5" t="n">
        <v>0.00103009259259259</v>
      </c>
      <c r="C1426" s="6" t="n">
        <v>1</v>
      </c>
      <c r="D1426" s="7" t="n">
        <v>37.36</v>
      </c>
      <c r="E1426" s="7" t="n">
        <v>15.74</v>
      </c>
      <c r="F1426" s="7" t="n">
        <v>588.0464</v>
      </c>
      <c r="G1426" s="8" t="n">
        <v>1036.27674146</v>
      </c>
      <c r="H1426" s="6" t="n">
        <v>0</v>
      </c>
      <c r="I1426" s="8" t="n">
        <v>470.782580555556</v>
      </c>
      <c r="J1426" s="7" t="n">
        <v>0</v>
      </c>
      <c r="K1426" s="8" t="n">
        <v>317.4</v>
      </c>
      <c r="L1426" s="7" t="n">
        <v>-9.52380952380952</v>
      </c>
      <c r="N1426" s="29" t="n">
        <v>1510</v>
      </c>
      <c r="P1426" s="30" t="n">
        <v>1082</v>
      </c>
    </row>
    <row r="1427" customFormat="false" ht="12.75" hidden="false" customHeight="false" outlineLevel="0" collapsed="false">
      <c r="A1427" s="4" t="n">
        <v>89.062</v>
      </c>
      <c r="B1427" s="5" t="n">
        <v>0.00103081018518519</v>
      </c>
      <c r="C1427" s="6" t="n">
        <v>1</v>
      </c>
      <c r="D1427" s="7" t="n">
        <v>37.36</v>
      </c>
      <c r="E1427" s="7" t="n">
        <v>15.89</v>
      </c>
      <c r="F1427" s="7" t="n">
        <v>593.6504</v>
      </c>
      <c r="G1427" s="8" t="n">
        <v>1036.89018020667</v>
      </c>
      <c r="H1427" s="6" t="n">
        <v>0</v>
      </c>
      <c r="I1427" s="8" t="n">
        <v>471.056241666667</v>
      </c>
      <c r="J1427" s="7" t="n">
        <v>0</v>
      </c>
      <c r="K1427" s="8" t="n">
        <v>316.7</v>
      </c>
      <c r="L1427" s="7" t="n">
        <v>-11.2903225806454</v>
      </c>
      <c r="N1427" s="29" t="n">
        <v>1511</v>
      </c>
      <c r="P1427" s="30" t="n">
        <v>1083</v>
      </c>
    </row>
    <row r="1428" customFormat="false" ht="12.75" hidden="false" customHeight="false" outlineLevel="0" collapsed="false">
      <c r="A1428" s="4" t="n">
        <v>89.125</v>
      </c>
      <c r="B1428" s="5" t="n">
        <v>0.00103153935185185</v>
      </c>
      <c r="C1428" s="6" t="n">
        <v>1</v>
      </c>
      <c r="D1428" s="7" t="n">
        <v>37.36</v>
      </c>
      <c r="E1428" s="7" t="n">
        <v>15.66</v>
      </c>
      <c r="F1428" s="7" t="n">
        <v>585.0576</v>
      </c>
      <c r="G1428" s="8" t="n">
        <v>1037.50449068667</v>
      </c>
      <c r="H1428" s="6" t="n">
        <v>0</v>
      </c>
      <c r="I1428" s="8" t="n">
        <v>471.330291666667</v>
      </c>
      <c r="J1428" s="7" t="n">
        <v>0</v>
      </c>
      <c r="K1428" s="8" t="n">
        <v>315.7</v>
      </c>
      <c r="L1428" s="7" t="n">
        <v>-15.8730158730153</v>
      </c>
      <c r="N1428" s="29" t="n">
        <v>1510</v>
      </c>
      <c r="P1428" s="30" t="n">
        <v>1083</v>
      </c>
    </row>
    <row r="1429" customFormat="false" ht="12.75" hidden="false" customHeight="false" outlineLevel="0" collapsed="false">
      <c r="A1429" s="4" t="n">
        <v>89.187</v>
      </c>
      <c r="B1429" s="5" t="n">
        <v>0.00103225694444444</v>
      </c>
      <c r="C1429" s="6" t="n">
        <v>1</v>
      </c>
      <c r="D1429" s="7" t="n">
        <v>37.35</v>
      </c>
      <c r="E1429" s="7" t="n">
        <v>15.85</v>
      </c>
      <c r="F1429" s="7" t="n">
        <v>591.9975</v>
      </c>
      <c r="G1429" s="8" t="n">
        <v>1038.11622143667</v>
      </c>
      <c r="H1429" s="6" t="n">
        <v>0</v>
      </c>
      <c r="I1429" s="8" t="n">
        <v>471.603263888889</v>
      </c>
      <c r="J1429" s="7" t="n">
        <v>0</v>
      </c>
      <c r="K1429" s="8" t="n">
        <v>314.7</v>
      </c>
      <c r="L1429" s="7" t="n">
        <v>-16.1290322580651</v>
      </c>
      <c r="N1429" s="29" t="n">
        <v>1510</v>
      </c>
      <c r="P1429" s="30" t="n">
        <v>1084</v>
      </c>
    </row>
    <row r="1430" customFormat="false" ht="12.75" hidden="false" customHeight="false" outlineLevel="0" collapsed="false">
      <c r="A1430" s="4" t="n">
        <v>89.25</v>
      </c>
      <c r="B1430" s="5" t="n">
        <v>0.00103298611111111</v>
      </c>
      <c r="C1430" s="6" t="n">
        <v>1</v>
      </c>
      <c r="D1430" s="7" t="n">
        <v>37.36</v>
      </c>
      <c r="E1430" s="7" t="n">
        <v>15.7</v>
      </c>
      <c r="F1430" s="7" t="n">
        <v>586.552</v>
      </c>
      <c r="G1430" s="8" t="n">
        <v>1038.73210103667</v>
      </c>
      <c r="H1430" s="6" t="n">
        <v>0</v>
      </c>
      <c r="I1430" s="8" t="n">
        <v>471.878013888889</v>
      </c>
      <c r="J1430" s="7" t="n">
        <v>0</v>
      </c>
      <c r="K1430" s="8" t="n">
        <v>313.8</v>
      </c>
      <c r="L1430" s="7" t="n">
        <v>-14.2857142857134</v>
      </c>
      <c r="N1430" s="29" t="n">
        <v>1511</v>
      </c>
      <c r="P1430" s="30" t="n">
        <v>1085</v>
      </c>
    </row>
    <row r="1431" customFormat="false" ht="12.75" hidden="false" customHeight="false" outlineLevel="0" collapsed="false">
      <c r="A1431" s="4" t="n">
        <v>89.312</v>
      </c>
      <c r="B1431" s="5" t="n">
        <v>0.0010337037037037</v>
      </c>
      <c r="C1431" s="6" t="n">
        <v>1</v>
      </c>
      <c r="D1431" s="7" t="n">
        <v>37.35</v>
      </c>
      <c r="E1431" s="7" t="n">
        <v>15.85</v>
      </c>
      <c r="F1431" s="7" t="n">
        <v>591.9975</v>
      </c>
      <c r="G1431" s="8" t="n">
        <v>1039.34383178667</v>
      </c>
      <c r="H1431" s="6" t="n">
        <v>0</v>
      </c>
      <c r="I1431" s="8" t="n">
        <v>472.150986111111</v>
      </c>
      <c r="J1431" s="7" t="n">
        <v>0</v>
      </c>
      <c r="K1431" s="8" t="n">
        <v>312.5</v>
      </c>
      <c r="L1431" s="7" t="n">
        <v>-20.9677419354849</v>
      </c>
      <c r="N1431" s="29" t="n">
        <v>1511</v>
      </c>
      <c r="P1431" s="30" t="n">
        <v>1085</v>
      </c>
    </row>
    <row r="1432" customFormat="false" ht="12.75" hidden="false" customHeight="false" outlineLevel="0" collapsed="false">
      <c r="A1432" s="4" t="n">
        <v>89.375</v>
      </c>
      <c r="B1432" s="5" t="n">
        <v>0.00103443287037037</v>
      </c>
      <c r="C1432" s="6" t="n">
        <v>1</v>
      </c>
      <c r="D1432" s="7" t="n">
        <v>37.35</v>
      </c>
      <c r="E1432" s="7" t="n">
        <v>15.74</v>
      </c>
      <c r="F1432" s="7" t="n">
        <v>587.889</v>
      </c>
      <c r="G1432" s="8" t="n">
        <v>1039.96111523667</v>
      </c>
      <c r="H1432" s="6" t="n">
        <v>0</v>
      </c>
      <c r="I1432" s="8" t="n">
        <v>472.426436111111</v>
      </c>
      <c r="J1432" s="7" t="n">
        <v>0</v>
      </c>
      <c r="K1432" s="8" t="n">
        <v>311.3</v>
      </c>
      <c r="L1432" s="7" t="n">
        <v>-19.0476190476181</v>
      </c>
      <c r="N1432" s="29" t="n">
        <v>1509</v>
      </c>
      <c r="P1432" s="30" t="n">
        <v>1086</v>
      </c>
    </row>
    <row r="1433" customFormat="false" ht="12.75" hidden="false" customHeight="false" outlineLevel="0" collapsed="false">
      <c r="A1433" s="4" t="n">
        <v>89.437</v>
      </c>
      <c r="B1433" s="5" t="n">
        <v>0.00103515046296296</v>
      </c>
      <c r="C1433" s="6" t="n">
        <v>1</v>
      </c>
      <c r="D1433" s="7" t="n">
        <v>37.35</v>
      </c>
      <c r="E1433" s="7" t="n">
        <v>15.62</v>
      </c>
      <c r="F1433" s="7" t="n">
        <v>583.407</v>
      </c>
      <c r="G1433" s="8" t="n">
        <v>1040.56396913667</v>
      </c>
      <c r="H1433" s="6" t="n">
        <v>0</v>
      </c>
      <c r="I1433" s="8" t="n">
        <v>472.695447222222</v>
      </c>
      <c r="J1433" s="7" t="n">
        <v>0</v>
      </c>
      <c r="K1433" s="8" t="n">
        <v>309.9</v>
      </c>
      <c r="L1433" s="7" t="n">
        <v>-22.5806451612917</v>
      </c>
      <c r="N1433" s="29" t="n">
        <v>1510</v>
      </c>
      <c r="P1433" s="30" t="n">
        <v>1086</v>
      </c>
    </row>
    <row r="1434" customFormat="false" ht="12.75" hidden="false" customHeight="false" outlineLevel="0" collapsed="false">
      <c r="A1434" s="4" t="n">
        <v>89.5</v>
      </c>
      <c r="B1434" s="5" t="n">
        <v>0.00103587962962963</v>
      </c>
      <c r="C1434" s="6" t="n">
        <v>1</v>
      </c>
      <c r="D1434" s="7" t="n">
        <v>37.35</v>
      </c>
      <c r="E1434" s="7" t="n">
        <v>15.66</v>
      </c>
      <c r="F1434" s="7" t="n">
        <v>584.901</v>
      </c>
      <c r="G1434" s="8" t="n">
        <v>1041.17811518667</v>
      </c>
      <c r="H1434" s="6" t="n">
        <v>0</v>
      </c>
      <c r="I1434" s="8" t="n">
        <v>472.969497222222</v>
      </c>
      <c r="J1434" s="7" t="n">
        <v>0</v>
      </c>
      <c r="K1434" s="8" t="n">
        <v>308.4</v>
      </c>
      <c r="L1434" s="7" t="n">
        <v>-23.8095238095229</v>
      </c>
      <c r="N1434" s="29" t="n">
        <v>1510</v>
      </c>
      <c r="P1434" s="30" t="n">
        <v>1087</v>
      </c>
    </row>
    <row r="1435" customFormat="false" ht="12.75" hidden="false" customHeight="false" outlineLevel="0" collapsed="false">
      <c r="A1435" s="4" t="n">
        <v>89.562</v>
      </c>
      <c r="B1435" s="5" t="n">
        <v>0.00103659722222222</v>
      </c>
      <c r="C1435" s="6" t="n">
        <v>1</v>
      </c>
      <c r="D1435" s="7" t="n">
        <v>37.35</v>
      </c>
      <c r="E1435" s="7" t="n">
        <v>15.47</v>
      </c>
      <c r="F1435" s="7" t="n">
        <v>577.8045</v>
      </c>
      <c r="G1435" s="8" t="n">
        <v>1041.77517983667</v>
      </c>
      <c r="H1435" s="6" t="n">
        <v>0</v>
      </c>
      <c r="I1435" s="8" t="n">
        <v>473.235925</v>
      </c>
      <c r="J1435" s="7" t="n">
        <v>0</v>
      </c>
      <c r="K1435" s="8" t="n">
        <v>306.8</v>
      </c>
      <c r="L1435" s="7" t="n">
        <v>-25.8064516129037</v>
      </c>
      <c r="N1435" s="29" t="n">
        <v>1511</v>
      </c>
      <c r="P1435" s="30" t="n">
        <v>1088</v>
      </c>
    </row>
    <row r="1436" customFormat="false" ht="12.75" hidden="false" customHeight="false" outlineLevel="0" collapsed="false">
      <c r="A1436" s="4" t="n">
        <v>89.625</v>
      </c>
      <c r="B1436" s="5" t="n">
        <v>0.00103732638888889</v>
      </c>
      <c r="C1436" s="6" t="n">
        <v>1</v>
      </c>
      <c r="D1436" s="7" t="n">
        <v>37.35</v>
      </c>
      <c r="E1436" s="7" t="n">
        <v>15.7</v>
      </c>
      <c r="F1436" s="7" t="n">
        <v>586.395</v>
      </c>
      <c r="G1436" s="8" t="n">
        <v>1042.39089458667</v>
      </c>
      <c r="H1436" s="6" t="n">
        <v>0</v>
      </c>
      <c r="I1436" s="8" t="n">
        <v>473.510675</v>
      </c>
      <c r="J1436" s="7" t="n">
        <v>0</v>
      </c>
      <c r="K1436" s="8" t="n">
        <v>305.2</v>
      </c>
      <c r="L1436" s="7" t="n">
        <v>-25.3968253968248</v>
      </c>
      <c r="N1436" s="29" t="n">
        <v>1511</v>
      </c>
      <c r="P1436" s="30" t="n">
        <v>1088</v>
      </c>
    </row>
    <row r="1437" customFormat="false" ht="12.75" hidden="false" customHeight="false" outlineLevel="0" collapsed="false">
      <c r="A1437" s="4" t="n">
        <v>89.687</v>
      </c>
      <c r="B1437" s="5" t="n">
        <v>0.00103804398148148</v>
      </c>
      <c r="C1437" s="6" t="n">
        <v>1</v>
      </c>
      <c r="D1437" s="7" t="n">
        <v>37.36</v>
      </c>
      <c r="E1437" s="7" t="n">
        <v>15.35</v>
      </c>
      <c r="F1437" s="7" t="n">
        <v>573.476</v>
      </c>
      <c r="G1437" s="8" t="n">
        <v>1042.98348645334</v>
      </c>
      <c r="H1437" s="6" t="n">
        <v>0</v>
      </c>
      <c r="I1437" s="8" t="n">
        <v>473.775036111111</v>
      </c>
      <c r="J1437" s="7" t="n">
        <v>0</v>
      </c>
      <c r="K1437" s="8" t="n">
        <v>303.4</v>
      </c>
      <c r="L1437" s="7" t="n">
        <v>-29.0322580645174</v>
      </c>
      <c r="N1437" s="29" t="n">
        <v>1511</v>
      </c>
      <c r="P1437" s="30" t="n">
        <v>1089</v>
      </c>
    </row>
    <row r="1438" customFormat="false" ht="12.75" hidden="false" customHeight="false" outlineLevel="0" collapsed="false">
      <c r="A1438" s="4" t="n">
        <v>89.75</v>
      </c>
      <c r="B1438" s="5" t="n">
        <v>0.00103877314814815</v>
      </c>
      <c r="C1438" s="6" t="n">
        <v>1</v>
      </c>
      <c r="D1438" s="7" t="n">
        <v>37.36</v>
      </c>
      <c r="E1438" s="7" t="n">
        <v>15.7</v>
      </c>
      <c r="F1438" s="7" t="n">
        <v>586.552</v>
      </c>
      <c r="G1438" s="8" t="n">
        <v>1043.59936605334</v>
      </c>
      <c r="H1438" s="6" t="n">
        <v>0</v>
      </c>
      <c r="I1438" s="8" t="n">
        <v>474.049786111111</v>
      </c>
      <c r="J1438" s="7" t="n">
        <v>0</v>
      </c>
      <c r="K1438" s="8" t="n">
        <v>301.4</v>
      </c>
      <c r="L1438" s="7" t="n">
        <v>-31.7460317460305</v>
      </c>
      <c r="N1438" s="29" t="n">
        <v>1510</v>
      </c>
      <c r="P1438" s="30" t="n">
        <v>1089</v>
      </c>
    </row>
    <row r="1439" customFormat="false" ht="12.75" hidden="false" customHeight="false" outlineLevel="0" collapsed="false">
      <c r="A1439" s="4" t="n">
        <v>89.812</v>
      </c>
      <c r="B1439" s="5" t="n">
        <v>0.00103949074074074</v>
      </c>
      <c r="C1439" s="6" t="n">
        <v>1</v>
      </c>
      <c r="D1439" s="7" t="n">
        <v>37.36</v>
      </c>
      <c r="E1439" s="7" t="n">
        <v>15.08</v>
      </c>
      <c r="F1439" s="7" t="n">
        <v>563.3888</v>
      </c>
      <c r="G1439" s="8" t="n">
        <v>1044.18153448</v>
      </c>
      <c r="H1439" s="6" t="n">
        <v>0</v>
      </c>
      <c r="I1439" s="8" t="n">
        <v>474.309497222222</v>
      </c>
      <c r="J1439" s="7" t="n">
        <v>0</v>
      </c>
      <c r="K1439" s="8" t="n">
        <v>299.6</v>
      </c>
      <c r="L1439" s="7" t="n">
        <v>-29.0322580645165</v>
      </c>
      <c r="N1439" s="29" t="n">
        <v>1511</v>
      </c>
      <c r="P1439" s="30" t="n">
        <v>1090</v>
      </c>
    </row>
    <row r="1440" customFormat="false" ht="12.75" hidden="false" customHeight="false" outlineLevel="0" collapsed="false">
      <c r="A1440" s="4" t="n">
        <v>89.875</v>
      </c>
      <c r="B1440" s="5" t="n">
        <v>0.00104021990740741</v>
      </c>
      <c r="C1440" s="6" t="n">
        <v>1</v>
      </c>
      <c r="D1440" s="7" t="n">
        <v>37.37</v>
      </c>
      <c r="E1440" s="7" t="n">
        <v>15.24</v>
      </c>
      <c r="F1440" s="7" t="n">
        <v>569.5188</v>
      </c>
      <c r="G1440" s="8" t="n">
        <v>1044.77952922</v>
      </c>
      <c r="H1440" s="6" t="n">
        <v>0</v>
      </c>
      <c r="I1440" s="8" t="n">
        <v>474.576197222222</v>
      </c>
      <c r="J1440" s="7" t="n">
        <v>0</v>
      </c>
      <c r="K1440" s="8" t="n">
        <v>297.5</v>
      </c>
      <c r="L1440" s="7" t="n">
        <v>-33.3333333333324</v>
      </c>
      <c r="N1440" s="29" t="n">
        <v>1511</v>
      </c>
      <c r="P1440" s="30" t="n">
        <v>1091</v>
      </c>
    </row>
    <row r="1441" customFormat="false" ht="12.75" hidden="false" customHeight="false" outlineLevel="0" collapsed="false">
      <c r="A1441" s="4" t="n">
        <v>89.937</v>
      </c>
      <c r="B1441" s="5" t="n">
        <v>0.0010409375</v>
      </c>
      <c r="C1441" s="6" t="n">
        <v>1</v>
      </c>
      <c r="D1441" s="7" t="n">
        <v>37.37</v>
      </c>
      <c r="E1441" s="7" t="n">
        <v>15.12</v>
      </c>
      <c r="F1441" s="7" t="n">
        <v>565.0344</v>
      </c>
      <c r="G1441" s="8" t="n">
        <v>1045.3633981</v>
      </c>
      <c r="H1441" s="6" t="n">
        <v>0</v>
      </c>
      <c r="I1441" s="8" t="n">
        <v>474.836597222222</v>
      </c>
      <c r="J1441" s="7" t="n">
        <v>0</v>
      </c>
      <c r="K1441" s="8" t="n">
        <v>295.3</v>
      </c>
      <c r="L1441" s="7" t="n">
        <v>-35.4838709677431</v>
      </c>
      <c r="N1441" s="29" t="n">
        <v>1510</v>
      </c>
      <c r="P1441" s="30" t="n">
        <v>1091</v>
      </c>
    </row>
    <row r="1442" customFormat="false" ht="12.75" hidden="false" customHeight="false" outlineLevel="0" collapsed="false">
      <c r="A1442" s="4" t="n">
        <v>90</v>
      </c>
      <c r="B1442" s="5" t="n">
        <v>0.00104166666666667</v>
      </c>
      <c r="C1442" s="6" t="n">
        <v>1</v>
      </c>
      <c r="D1442" s="7" t="n">
        <v>37.37</v>
      </c>
      <c r="E1442" s="7" t="n">
        <v>15.2</v>
      </c>
      <c r="F1442" s="7" t="n">
        <v>568.024</v>
      </c>
      <c r="G1442" s="8" t="n">
        <v>1045.9598233</v>
      </c>
      <c r="H1442" s="6" t="n">
        <v>0</v>
      </c>
      <c r="I1442" s="8" t="n">
        <v>475.102597222222</v>
      </c>
      <c r="J1442" s="7" t="n">
        <v>0</v>
      </c>
      <c r="K1442" s="8" t="n">
        <v>293.1</v>
      </c>
      <c r="L1442" s="7" t="n">
        <v>-34.9206349206334</v>
      </c>
      <c r="N1442" s="29" t="n">
        <v>1511</v>
      </c>
      <c r="P1442" s="30" t="n">
        <v>1092</v>
      </c>
    </row>
    <row r="1443" customFormat="false" ht="12.75" hidden="false" customHeight="false" outlineLevel="0" collapsed="false">
      <c r="A1443" s="4" t="n">
        <v>90.062</v>
      </c>
      <c r="B1443" s="5" t="n">
        <v>0.00104238425925926</v>
      </c>
      <c r="C1443" s="6" t="n">
        <v>1</v>
      </c>
      <c r="D1443" s="7" t="n">
        <v>37.37</v>
      </c>
      <c r="E1443" s="7" t="n">
        <v>14.97</v>
      </c>
      <c r="F1443" s="7" t="n">
        <v>559.4289</v>
      </c>
      <c r="G1443" s="8" t="n">
        <v>1046.53789983</v>
      </c>
      <c r="H1443" s="6" t="n">
        <v>0</v>
      </c>
      <c r="I1443" s="8" t="n">
        <v>475.360413888889</v>
      </c>
      <c r="J1443" s="7" t="n">
        <v>0</v>
      </c>
      <c r="K1443" s="8" t="n">
        <v>290.8</v>
      </c>
      <c r="L1443" s="7" t="n">
        <v>-37.09677419355</v>
      </c>
      <c r="N1443" s="29" t="n">
        <v>1510</v>
      </c>
      <c r="P1443" s="30" t="n">
        <v>1092</v>
      </c>
    </row>
    <row r="1444" customFormat="false" ht="12.75" hidden="false" customHeight="false" outlineLevel="0" collapsed="false">
      <c r="A1444" s="4" t="n">
        <v>90.125</v>
      </c>
      <c r="B1444" s="5" t="n">
        <v>0.00104311342592593</v>
      </c>
      <c r="C1444" s="6" t="n">
        <v>1</v>
      </c>
      <c r="D1444" s="7" t="n">
        <v>37.37</v>
      </c>
      <c r="E1444" s="7" t="n">
        <v>15.16</v>
      </c>
      <c r="F1444" s="7" t="n">
        <v>566.5292</v>
      </c>
      <c r="G1444" s="8" t="n">
        <v>1047.13275549</v>
      </c>
      <c r="H1444" s="6" t="n">
        <v>0</v>
      </c>
      <c r="I1444" s="8" t="n">
        <v>475.625713888889</v>
      </c>
      <c r="J1444" s="7" t="n">
        <v>0</v>
      </c>
      <c r="K1444" s="8" t="n">
        <v>288.2</v>
      </c>
      <c r="L1444" s="7" t="n">
        <v>-41.2698412698401</v>
      </c>
      <c r="N1444" s="29" t="n">
        <v>1510</v>
      </c>
      <c r="P1444" s="30" t="n">
        <v>1093</v>
      </c>
    </row>
    <row r="1445" customFormat="false" ht="12.75" hidden="false" customHeight="false" outlineLevel="0" collapsed="false">
      <c r="A1445" s="4" t="n">
        <v>90.187</v>
      </c>
      <c r="B1445" s="5" t="n">
        <v>0.00104383101851852</v>
      </c>
      <c r="C1445" s="6" t="n">
        <v>1</v>
      </c>
      <c r="D1445" s="7" t="n">
        <v>37.38</v>
      </c>
      <c r="E1445" s="7" t="n">
        <v>14.81</v>
      </c>
      <c r="F1445" s="7" t="n">
        <v>553.5978</v>
      </c>
      <c r="G1445" s="8" t="n">
        <v>1047.70480655</v>
      </c>
      <c r="H1445" s="6" t="n">
        <v>0</v>
      </c>
      <c r="I1445" s="8" t="n">
        <v>475.880775</v>
      </c>
      <c r="J1445" s="7" t="n">
        <v>0</v>
      </c>
      <c r="K1445" s="8" t="n">
        <v>285.6</v>
      </c>
      <c r="L1445" s="7" t="n">
        <v>-41.9354838709688</v>
      </c>
      <c r="N1445" s="29" t="n">
        <v>1511</v>
      </c>
      <c r="P1445" s="30" t="n">
        <v>1094</v>
      </c>
    </row>
    <row r="1446" customFormat="false" ht="12.75" hidden="false" customHeight="false" outlineLevel="0" collapsed="false">
      <c r="A1446" s="4" t="n">
        <v>90.25</v>
      </c>
      <c r="B1446" s="5" t="n">
        <v>0.00104456018518519</v>
      </c>
      <c r="C1446" s="6" t="n">
        <v>1</v>
      </c>
      <c r="D1446" s="7" t="n">
        <v>37.38</v>
      </c>
      <c r="E1446" s="7" t="n">
        <v>14.93</v>
      </c>
      <c r="F1446" s="7" t="n">
        <v>558.0834</v>
      </c>
      <c r="G1446" s="8" t="n">
        <v>1048.29079412</v>
      </c>
      <c r="H1446" s="6" t="n">
        <v>0</v>
      </c>
      <c r="I1446" s="8" t="n">
        <v>476.14205</v>
      </c>
      <c r="J1446" s="7" t="n">
        <v>0</v>
      </c>
      <c r="K1446" s="8" t="n">
        <v>283</v>
      </c>
      <c r="L1446" s="7" t="n">
        <v>-41.2698412698401</v>
      </c>
      <c r="N1446" s="29" t="n">
        <v>1510</v>
      </c>
      <c r="P1446" s="30" t="n">
        <v>1094</v>
      </c>
    </row>
    <row r="1447" customFormat="false" ht="12.75" hidden="false" customHeight="false" outlineLevel="0" collapsed="false">
      <c r="A1447" s="4" t="n">
        <v>90.312</v>
      </c>
      <c r="B1447" s="5" t="n">
        <v>0.00104527777777778</v>
      </c>
      <c r="C1447" s="6" t="n">
        <v>1</v>
      </c>
      <c r="D1447" s="7" t="n">
        <v>37.38</v>
      </c>
      <c r="E1447" s="7" t="n">
        <v>14.58</v>
      </c>
      <c r="F1447" s="7" t="n">
        <v>545.0004</v>
      </c>
      <c r="G1447" s="8" t="n">
        <v>1048.8539612</v>
      </c>
      <c r="H1447" s="6" t="n">
        <v>0</v>
      </c>
      <c r="I1447" s="8" t="n">
        <v>476.39315</v>
      </c>
      <c r="J1447" s="7" t="n">
        <v>0</v>
      </c>
      <c r="K1447" s="8" t="n">
        <v>280.2</v>
      </c>
      <c r="L1447" s="7" t="n">
        <v>-45.1612903225826</v>
      </c>
      <c r="N1447" s="29" t="n">
        <v>1511</v>
      </c>
      <c r="P1447" s="30" t="n">
        <v>1095</v>
      </c>
    </row>
    <row r="1448" customFormat="false" ht="12.75" hidden="false" customHeight="false" outlineLevel="0" collapsed="false">
      <c r="A1448" s="4" t="n">
        <v>90.375</v>
      </c>
      <c r="B1448" s="5" t="n">
        <v>0.00104600694444444</v>
      </c>
      <c r="C1448" s="6" t="n">
        <v>1</v>
      </c>
      <c r="D1448" s="7" t="n">
        <v>37.38</v>
      </c>
      <c r="E1448" s="7" t="n">
        <v>14.62</v>
      </c>
      <c r="F1448" s="7" t="n">
        <v>546.4956</v>
      </c>
      <c r="G1448" s="8" t="n">
        <v>1049.42778158</v>
      </c>
      <c r="H1448" s="6" t="n">
        <v>0</v>
      </c>
      <c r="I1448" s="8" t="n">
        <v>476.649</v>
      </c>
      <c r="J1448" s="7" t="n">
        <v>0</v>
      </c>
      <c r="K1448" s="8" t="n">
        <v>277.4</v>
      </c>
      <c r="L1448" s="7" t="n">
        <v>-44.4444444444429</v>
      </c>
      <c r="N1448" s="29" t="n">
        <v>1511</v>
      </c>
      <c r="P1448" s="30" t="n">
        <v>1095</v>
      </c>
    </row>
    <row r="1449" customFormat="false" ht="12.75" hidden="false" customHeight="false" outlineLevel="0" collapsed="false">
      <c r="A1449" s="4" t="n">
        <v>90.437</v>
      </c>
      <c r="B1449" s="5" t="n">
        <v>0.00104672453703704</v>
      </c>
      <c r="C1449" s="6" t="n">
        <v>1</v>
      </c>
      <c r="D1449" s="7" t="n">
        <v>37.39</v>
      </c>
      <c r="E1449" s="7" t="n">
        <v>14.58</v>
      </c>
      <c r="F1449" s="7" t="n">
        <v>545.1462</v>
      </c>
      <c r="G1449" s="8" t="n">
        <v>1049.99109932</v>
      </c>
      <c r="H1449" s="6" t="n">
        <v>0</v>
      </c>
      <c r="I1449" s="8" t="n">
        <v>476.9001</v>
      </c>
      <c r="J1449" s="7" t="n">
        <v>0</v>
      </c>
      <c r="K1449" s="8" t="n">
        <v>274.4</v>
      </c>
      <c r="L1449" s="7" t="n">
        <v>-48.3870967741954</v>
      </c>
      <c r="N1449" s="29" t="n">
        <v>1510</v>
      </c>
      <c r="P1449" s="30" t="n">
        <v>1096</v>
      </c>
    </row>
    <row r="1450" customFormat="false" ht="12.75" hidden="false" customHeight="false" outlineLevel="0" collapsed="false">
      <c r="A1450" s="4" t="n">
        <v>90.5</v>
      </c>
      <c r="B1450" s="5" t="n">
        <v>0.0010474537037037</v>
      </c>
      <c r="C1450" s="6" t="n">
        <v>1</v>
      </c>
      <c r="D1450" s="7" t="n">
        <v>37.39</v>
      </c>
      <c r="E1450" s="7" t="n">
        <v>14.39</v>
      </c>
      <c r="F1450" s="7" t="n">
        <v>538.0421</v>
      </c>
      <c r="G1450" s="8" t="n">
        <v>1050.556043525</v>
      </c>
      <c r="H1450" s="6" t="n">
        <v>0</v>
      </c>
      <c r="I1450" s="8" t="n">
        <v>477.151925</v>
      </c>
      <c r="J1450" s="7" t="n">
        <v>0</v>
      </c>
      <c r="K1450" s="8" t="n">
        <v>271.4</v>
      </c>
      <c r="L1450" s="7" t="n">
        <v>-47.6190476190458</v>
      </c>
      <c r="N1450" s="29" t="n">
        <v>1510</v>
      </c>
      <c r="P1450" s="30" t="n">
        <v>1096</v>
      </c>
    </row>
    <row r="1451" customFormat="false" ht="12.75" hidden="false" customHeight="false" outlineLevel="0" collapsed="false">
      <c r="A1451" s="4" t="n">
        <v>90.562</v>
      </c>
      <c r="B1451" s="5" t="n">
        <v>0.0010481712962963</v>
      </c>
      <c r="C1451" s="6" t="n">
        <v>1</v>
      </c>
      <c r="D1451" s="7" t="n">
        <v>37.4</v>
      </c>
      <c r="E1451" s="7" t="n">
        <v>14.16</v>
      </c>
      <c r="F1451" s="7" t="n">
        <v>529.584</v>
      </c>
      <c r="G1451" s="8" t="n">
        <v>1051.103280325</v>
      </c>
      <c r="H1451" s="6" t="n">
        <v>0</v>
      </c>
      <c r="I1451" s="8" t="n">
        <v>477.395791666667</v>
      </c>
      <c r="J1451" s="7" t="n">
        <v>0</v>
      </c>
      <c r="K1451" s="8" t="n">
        <v>268.2</v>
      </c>
      <c r="L1451" s="7" t="n">
        <v>-51.6129032258083</v>
      </c>
      <c r="N1451" s="29" t="n">
        <v>1510</v>
      </c>
      <c r="P1451" s="30" t="n">
        <v>1097</v>
      </c>
    </row>
    <row r="1452" customFormat="false" ht="12.75" hidden="false" customHeight="false" outlineLevel="0" collapsed="false">
      <c r="A1452" s="4" t="n">
        <v>90.625</v>
      </c>
      <c r="B1452" s="5" t="n">
        <v>0.00104890046296296</v>
      </c>
      <c r="C1452" s="6" t="n">
        <v>1</v>
      </c>
      <c r="D1452" s="7" t="n">
        <v>37.4</v>
      </c>
      <c r="E1452" s="7" t="n">
        <v>14.2</v>
      </c>
      <c r="F1452" s="7" t="n">
        <v>531.08</v>
      </c>
      <c r="G1452" s="8" t="n">
        <v>1051.660914325</v>
      </c>
      <c r="H1452" s="6" t="n">
        <v>0</v>
      </c>
      <c r="I1452" s="8" t="n">
        <v>477.644291666667</v>
      </c>
      <c r="J1452" s="7" t="n">
        <v>0</v>
      </c>
      <c r="K1452" s="8" t="n">
        <v>264.9</v>
      </c>
      <c r="L1452" s="7" t="n">
        <v>-52.3809523809506</v>
      </c>
      <c r="N1452" s="29" t="n">
        <v>1510</v>
      </c>
      <c r="P1452" s="30" t="n">
        <v>1098</v>
      </c>
    </row>
    <row r="1453" customFormat="false" ht="12.75" hidden="false" customHeight="false" outlineLevel="0" collapsed="false">
      <c r="A1453" s="4" t="n">
        <v>90.687</v>
      </c>
      <c r="B1453" s="5" t="n">
        <v>0.00104961805555556</v>
      </c>
      <c r="C1453" s="6" t="n">
        <v>1</v>
      </c>
      <c r="D1453" s="7" t="n">
        <v>37.41</v>
      </c>
      <c r="E1453" s="7" t="n">
        <v>14.08</v>
      </c>
      <c r="F1453" s="7" t="n">
        <v>526.7328</v>
      </c>
      <c r="G1453" s="8" t="n">
        <v>1052.205204885</v>
      </c>
      <c r="H1453" s="6" t="n">
        <v>0</v>
      </c>
      <c r="I1453" s="8" t="n">
        <v>477.886780555555</v>
      </c>
      <c r="J1453" s="7" t="n">
        <v>0</v>
      </c>
      <c r="K1453" s="8" t="n">
        <v>261.5</v>
      </c>
      <c r="L1453" s="7" t="n">
        <v>-54.8387096774211</v>
      </c>
      <c r="N1453" s="29" t="n">
        <v>1511</v>
      </c>
      <c r="P1453" s="30" t="n">
        <v>1098</v>
      </c>
    </row>
    <row r="1454" customFormat="false" ht="12.75" hidden="false" customHeight="false" outlineLevel="0" collapsed="false">
      <c r="A1454" s="4" t="n">
        <v>90.75</v>
      </c>
      <c r="B1454" s="5" t="n">
        <v>0.00105034722222222</v>
      </c>
      <c r="C1454" s="6" t="n">
        <v>1</v>
      </c>
      <c r="D1454" s="7" t="n">
        <v>37.41</v>
      </c>
      <c r="E1454" s="7" t="n">
        <v>13.85</v>
      </c>
      <c r="F1454" s="7" t="n">
        <v>518.1285</v>
      </c>
      <c r="G1454" s="8" t="n">
        <v>1052.74923981</v>
      </c>
      <c r="H1454" s="6" t="n">
        <v>0</v>
      </c>
      <c r="I1454" s="8" t="n">
        <v>478.129155555555</v>
      </c>
      <c r="J1454" s="7" t="n">
        <v>0</v>
      </c>
      <c r="K1454" s="8" t="n">
        <v>258.2</v>
      </c>
      <c r="L1454" s="7" t="n">
        <v>-52.3809523809506</v>
      </c>
      <c r="N1454" s="29" t="n">
        <v>1511</v>
      </c>
      <c r="P1454" s="30" t="n">
        <v>1099</v>
      </c>
    </row>
    <row r="1455" customFormat="false" ht="12.75" hidden="false" customHeight="false" outlineLevel="0" collapsed="false">
      <c r="A1455" s="4" t="n">
        <v>90.812</v>
      </c>
      <c r="B1455" s="5" t="n">
        <v>0.00105106481481481</v>
      </c>
      <c r="C1455" s="6" t="n">
        <v>1</v>
      </c>
      <c r="D1455" s="7" t="n">
        <v>37.42</v>
      </c>
      <c r="E1455" s="7" t="n">
        <v>14.01</v>
      </c>
      <c r="F1455" s="7" t="n">
        <v>524.2542</v>
      </c>
      <c r="G1455" s="8" t="n">
        <v>1053.29096915</v>
      </c>
      <c r="H1455" s="6" t="n">
        <v>0</v>
      </c>
      <c r="I1455" s="8" t="n">
        <v>478.370438888889</v>
      </c>
      <c r="J1455" s="7" t="n">
        <v>0</v>
      </c>
      <c r="K1455" s="8" t="n">
        <v>254.7</v>
      </c>
      <c r="L1455" s="7" t="n">
        <v>-56.451612903228</v>
      </c>
      <c r="N1455" s="29" t="n">
        <v>1511</v>
      </c>
      <c r="P1455" s="30" t="n">
        <v>1099</v>
      </c>
    </row>
    <row r="1456" customFormat="false" ht="12.75" hidden="false" customHeight="false" outlineLevel="0" collapsed="false">
      <c r="A1456" s="4" t="n">
        <v>90.875</v>
      </c>
      <c r="B1456" s="5" t="n">
        <v>0.00105179398148148</v>
      </c>
      <c r="C1456" s="6" t="n">
        <v>1</v>
      </c>
      <c r="D1456" s="7" t="n">
        <v>37.42</v>
      </c>
      <c r="E1456" s="7" t="n">
        <v>13.54</v>
      </c>
      <c r="F1456" s="7" t="n">
        <v>506.6668</v>
      </c>
      <c r="G1456" s="8" t="n">
        <v>1053.82296929</v>
      </c>
      <c r="H1456" s="6" t="n">
        <v>0</v>
      </c>
      <c r="I1456" s="8" t="n">
        <v>478.607388888889</v>
      </c>
      <c r="J1456" s="7" t="n">
        <v>0</v>
      </c>
      <c r="K1456" s="8" t="n">
        <v>251.3</v>
      </c>
      <c r="L1456" s="7" t="n">
        <v>-53.9682539682516</v>
      </c>
      <c r="N1456" s="29" t="n">
        <v>1510</v>
      </c>
      <c r="P1456" s="30" t="n">
        <v>1100</v>
      </c>
    </row>
    <row r="1457" customFormat="false" ht="12.75" hidden="false" customHeight="false" outlineLevel="0" collapsed="false">
      <c r="A1457" s="4" t="n">
        <v>90.937</v>
      </c>
      <c r="B1457" s="5" t="n">
        <v>0.00105251157407407</v>
      </c>
      <c r="C1457" s="6" t="n">
        <v>1</v>
      </c>
      <c r="D1457" s="7" t="n">
        <v>37.43</v>
      </c>
      <c r="E1457" s="7" t="n">
        <v>13.58</v>
      </c>
      <c r="F1457" s="7" t="n">
        <v>508.2994</v>
      </c>
      <c r="G1457" s="8" t="n">
        <v>1054.34821200334</v>
      </c>
      <c r="H1457" s="6" t="n">
        <v>0</v>
      </c>
      <c r="I1457" s="8" t="n">
        <v>478.841266666667</v>
      </c>
      <c r="J1457" s="7" t="n">
        <v>0</v>
      </c>
      <c r="K1457" s="8" t="n">
        <v>247.8</v>
      </c>
      <c r="L1457" s="7" t="n">
        <v>-56.451612903228</v>
      </c>
      <c r="N1457" s="29" t="n">
        <v>1510</v>
      </c>
      <c r="P1457" s="30" t="n">
        <v>1100</v>
      </c>
    </row>
    <row r="1458" customFormat="false" ht="12.75" hidden="false" customHeight="false" outlineLevel="0" collapsed="false">
      <c r="A1458" s="4" t="n">
        <v>91</v>
      </c>
      <c r="B1458" s="5" t="n">
        <v>0.00105324074074074</v>
      </c>
      <c r="C1458" s="6" t="n">
        <v>1</v>
      </c>
      <c r="D1458" s="7" t="n">
        <v>37.44</v>
      </c>
      <c r="E1458" s="7" t="n">
        <v>13.47</v>
      </c>
      <c r="F1458" s="7" t="n">
        <v>504.3168</v>
      </c>
      <c r="G1458" s="8" t="n">
        <v>1054.87774464334</v>
      </c>
      <c r="H1458" s="6" t="n">
        <v>0</v>
      </c>
      <c r="I1458" s="8" t="n">
        <v>479.076991666667</v>
      </c>
      <c r="J1458" s="7" t="n">
        <v>0</v>
      </c>
      <c r="K1458" s="8" t="n">
        <v>244.3</v>
      </c>
      <c r="L1458" s="7" t="n">
        <v>-55.5555555555535</v>
      </c>
      <c r="N1458" s="29" t="n">
        <v>1510</v>
      </c>
      <c r="P1458" s="30" t="n">
        <v>1101</v>
      </c>
    </row>
    <row r="1459" customFormat="false" ht="12.75" hidden="false" customHeight="false" outlineLevel="0" collapsed="false">
      <c r="A1459" s="4" t="n">
        <v>91.062</v>
      </c>
      <c r="B1459" s="5" t="n">
        <v>0.00105395833333333</v>
      </c>
      <c r="C1459" s="6" t="n">
        <v>1</v>
      </c>
      <c r="D1459" s="7" t="n">
        <v>37.44</v>
      </c>
      <c r="E1459" s="7" t="n">
        <v>13.24</v>
      </c>
      <c r="F1459" s="7" t="n">
        <v>495.7056</v>
      </c>
      <c r="G1459" s="8" t="n">
        <v>1055.38997376334</v>
      </c>
      <c r="H1459" s="6" t="n">
        <v>0</v>
      </c>
      <c r="I1459" s="8" t="n">
        <v>479.305013888889</v>
      </c>
      <c r="J1459" s="7" t="n">
        <v>0</v>
      </c>
      <c r="K1459" s="8" t="n">
        <v>240.8</v>
      </c>
      <c r="L1459" s="7" t="n">
        <v>-56.451612903228</v>
      </c>
      <c r="N1459" s="29" t="n">
        <v>1511</v>
      </c>
      <c r="P1459" s="30" t="n">
        <v>1101</v>
      </c>
    </row>
    <row r="1460" customFormat="false" ht="12.75" hidden="false" customHeight="false" outlineLevel="0" collapsed="false">
      <c r="A1460" s="4" t="n">
        <v>91.125</v>
      </c>
      <c r="B1460" s="5" t="n">
        <v>0.0010546875</v>
      </c>
      <c r="C1460" s="6" t="n">
        <v>1</v>
      </c>
      <c r="D1460" s="7" t="n">
        <v>37.44</v>
      </c>
      <c r="E1460" s="7" t="n">
        <v>13.24</v>
      </c>
      <c r="F1460" s="7" t="n">
        <v>495.7056</v>
      </c>
      <c r="G1460" s="8" t="n">
        <v>1055.91046464334</v>
      </c>
      <c r="H1460" s="6" t="n">
        <v>0</v>
      </c>
      <c r="I1460" s="8" t="n">
        <v>479.536713888889</v>
      </c>
      <c r="J1460" s="7" t="n">
        <v>0</v>
      </c>
      <c r="K1460" s="8" t="n">
        <v>237.1</v>
      </c>
      <c r="L1460" s="7" t="n">
        <v>-58.7301587301568</v>
      </c>
      <c r="N1460" s="29" t="n">
        <v>1511</v>
      </c>
      <c r="P1460" s="30" t="n">
        <v>1102</v>
      </c>
    </row>
    <row r="1461" customFormat="false" ht="12.75" hidden="false" customHeight="false" outlineLevel="0" collapsed="false">
      <c r="A1461" s="4" t="n">
        <v>91.187</v>
      </c>
      <c r="B1461" s="5" t="n">
        <v>0.00105540509259259</v>
      </c>
      <c r="C1461" s="6" t="n">
        <v>1</v>
      </c>
      <c r="D1461" s="7" t="n">
        <v>37.45</v>
      </c>
      <c r="E1461" s="7" t="n">
        <v>13.12</v>
      </c>
      <c r="F1461" s="7" t="n">
        <v>491.344</v>
      </c>
      <c r="G1461" s="8" t="n">
        <v>1056.41818677667</v>
      </c>
      <c r="H1461" s="6" t="n">
        <v>0</v>
      </c>
      <c r="I1461" s="8" t="n">
        <v>479.762669444444</v>
      </c>
      <c r="J1461" s="7" t="n">
        <v>0</v>
      </c>
      <c r="K1461" s="8" t="n">
        <v>233.4</v>
      </c>
      <c r="L1461" s="7" t="n">
        <v>-59.6774193548408</v>
      </c>
      <c r="N1461" s="29" t="n">
        <v>1510</v>
      </c>
      <c r="P1461" s="30" t="n">
        <v>1102</v>
      </c>
    </row>
    <row r="1462" customFormat="false" ht="12.75" hidden="false" customHeight="false" outlineLevel="0" collapsed="false">
      <c r="A1462" s="4" t="n">
        <v>91.25</v>
      </c>
      <c r="B1462" s="5" t="n">
        <v>0.00105613425925926</v>
      </c>
      <c r="C1462" s="6" t="n">
        <v>1</v>
      </c>
      <c r="D1462" s="7" t="n">
        <v>37.46</v>
      </c>
      <c r="E1462" s="7" t="n">
        <v>13.12</v>
      </c>
      <c r="F1462" s="7" t="n">
        <v>491.4752</v>
      </c>
      <c r="G1462" s="8" t="n">
        <v>1056.93423573667</v>
      </c>
      <c r="H1462" s="6" t="n">
        <v>0</v>
      </c>
      <c r="I1462" s="8" t="n">
        <v>479.992269444444</v>
      </c>
      <c r="J1462" s="7" t="n">
        <v>0</v>
      </c>
      <c r="K1462" s="8" t="n">
        <v>229.7</v>
      </c>
      <c r="L1462" s="7" t="n">
        <v>-58.7301587301568</v>
      </c>
      <c r="N1462" s="29" t="n">
        <v>1511</v>
      </c>
      <c r="P1462" s="30" t="n">
        <v>1103</v>
      </c>
    </row>
    <row r="1463" customFormat="false" ht="12.75" hidden="false" customHeight="false" outlineLevel="0" collapsed="false">
      <c r="A1463" s="4" t="n">
        <v>91.312</v>
      </c>
      <c r="B1463" s="5" t="n">
        <v>0.00105685185185185</v>
      </c>
      <c r="C1463" s="6" t="n">
        <v>1</v>
      </c>
      <c r="D1463" s="7" t="n">
        <v>37.47</v>
      </c>
      <c r="E1463" s="7" t="n">
        <v>13.04</v>
      </c>
      <c r="F1463" s="7" t="n">
        <v>488.6088</v>
      </c>
      <c r="G1463" s="8" t="n">
        <v>1057.43913149667</v>
      </c>
      <c r="H1463" s="6" t="n">
        <v>0</v>
      </c>
      <c r="I1463" s="8" t="n">
        <v>480.216847222222</v>
      </c>
      <c r="J1463" s="7" t="n">
        <v>0</v>
      </c>
      <c r="K1463" s="8" t="n">
        <v>225.9</v>
      </c>
      <c r="L1463" s="7" t="n">
        <v>-61.2903225806473</v>
      </c>
      <c r="N1463" s="29" t="n">
        <v>1510</v>
      </c>
      <c r="P1463" s="30" t="n">
        <v>1103</v>
      </c>
    </row>
    <row r="1464" customFormat="false" ht="12.75" hidden="false" customHeight="false" outlineLevel="0" collapsed="false">
      <c r="A1464" s="4" t="n">
        <v>91.375</v>
      </c>
      <c r="B1464" s="5" t="n">
        <v>0.00105758101851852</v>
      </c>
      <c r="C1464" s="6" t="n">
        <v>1</v>
      </c>
      <c r="D1464" s="7" t="n">
        <v>37.47</v>
      </c>
      <c r="E1464" s="7" t="n">
        <v>12.66</v>
      </c>
      <c r="F1464" s="7" t="n">
        <v>474.3702</v>
      </c>
      <c r="G1464" s="8" t="n">
        <v>1057.93722020667</v>
      </c>
      <c r="H1464" s="6" t="n">
        <v>0</v>
      </c>
      <c r="I1464" s="8" t="n">
        <v>480.438397222222</v>
      </c>
      <c r="J1464" s="7" t="n">
        <v>0</v>
      </c>
      <c r="K1464" s="8" t="n">
        <v>222.1</v>
      </c>
      <c r="L1464" s="7" t="n">
        <v>-60.3174603174582</v>
      </c>
      <c r="N1464" s="29" t="n">
        <v>1511</v>
      </c>
      <c r="P1464" s="30" t="n">
        <v>1104</v>
      </c>
    </row>
    <row r="1465" customFormat="false" ht="12.75" hidden="false" customHeight="false" outlineLevel="0" collapsed="false">
      <c r="A1465" s="4" t="n">
        <v>91.437</v>
      </c>
      <c r="B1465" s="5" t="n">
        <v>0.00105829861111111</v>
      </c>
      <c r="C1465" s="6" t="n">
        <v>1</v>
      </c>
      <c r="D1465" s="7" t="n">
        <v>37.48</v>
      </c>
      <c r="E1465" s="7" t="n">
        <v>12.74</v>
      </c>
      <c r="F1465" s="7" t="n">
        <v>477.4952</v>
      </c>
      <c r="G1465" s="8" t="n">
        <v>1058.43063191334</v>
      </c>
      <c r="H1465" s="6" t="n">
        <v>0</v>
      </c>
      <c r="I1465" s="8" t="n">
        <v>480.657808333333</v>
      </c>
      <c r="J1465" s="7" t="n">
        <v>0</v>
      </c>
      <c r="K1465" s="8" t="n">
        <v>218</v>
      </c>
      <c r="L1465" s="7" t="n">
        <v>-66.129032258067</v>
      </c>
      <c r="N1465" s="29" t="n">
        <v>1511</v>
      </c>
      <c r="P1465" s="30" t="n">
        <v>1104</v>
      </c>
    </row>
    <row r="1466" customFormat="false" ht="12.75" hidden="false" customHeight="false" outlineLevel="0" collapsed="false">
      <c r="A1466" s="4" t="n">
        <v>91.5</v>
      </c>
      <c r="B1466" s="5" t="n">
        <v>0.00105902777777778</v>
      </c>
      <c r="C1466" s="6" t="n">
        <v>1</v>
      </c>
      <c r="D1466" s="7" t="n">
        <v>37.48</v>
      </c>
      <c r="E1466" s="7" t="n">
        <v>12.54</v>
      </c>
      <c r="F1466" s="7" t="n">
        <v>469.9992</v>
      </c>
      <c r="G1466" s="8" t="n">
        <v>1058.92413107334</v>
      </c>
      <c r="H1466" s="6" t="n">
        <v>0</v>
      </c>
      <c r="I1466" s="8" t="n">
        <v>480.877258333333</v>
      </c>
      <c r="J1466" s="7" t="n">
        <v>0</v>
      </c>
      <c r="K1466" s="8" t="n">
        <v>214</v>
      </c>
      <c r="L1466" s="7" t="n">
        <v>-63.4920634920611</v>
      </c>
      <c r="N1466" s="29" t="n">
        <v>1510</v>
      </c>
      <c r="P1466" s="30" t="n">
        <v>1105</v>
      </c>
    </row>
    <row r="1467" customFormat="false" ht="12.75" hidden="false" customHeight="false" outlineLevel="0" collapsed="false">
      <c r="A1467" s="4" t="n">
        <v>91.562</v>
      </c>
      <c r="B1467" s="5" t="n">
        <v>0.00105974537037037</v>
      </c>
      <c r="C1467" s="6" t="n">
        <v>1</v>
      </c>
      <c r="D1467" s="7" t="n">
        <v>37.49</v>
      </c>
      <c r="E1467" s="7" t="n">
        <v>12.35</v>
      </c>
      <c r="F1467" s="7" t="n">
        <v>463.0015</v>
      </c>
      <c r="G1467" s="8" t="n">
        <v>1059.40256595667</v>
      </c>
      <c r="H1467" s="6" t="n">
        <v>0</v>
      </c>
      <c r="I1467" s="8" t="n">
        <v>481.089952777778</v>
      </c>
      <c r="J1467" s="7" t="n">
        <v>0</v>
      </c>
      <c r="K1467" s="8" t="n">
        <v>209.8</v>
      </c>
      <c r="L1467" s="7" t="n">
        <v>-67.7419354838734</v>
      </c>
      <c r="N1467" s="29" t="n">
        <v>1511</v>
      </c>
      <c r="P1467" s="30" t="n">
        <v>1105</v>
      </c>
    </row>
    <row r="1468" customFormat="false" ht="12.75" hidden="false" customHeight="false" outlineLevel="0" collapsed="false">
      <c r="A1468" s="4" t="n">
        <v>91.625</v>
      </c>
      <c r="B1468" s="5" t="n">
        <v>0.00106047453703704</v>
      </c>
      <c r="C1468" s="6" t="n">
        <v>1</v>
      </c>
      <c r="D1468" s="7" t="n">
        <v>37.5</v>
      </c>
      <c r="E1468" s="7" t="n">
        <v>12.2</v>
      </c>
      <c r="F1468" s="7" t="n">
        <v>457.5</v>
      </c>
      <c r="G1468" s="8" t="n">
        <v>1059.88294095667</v>
      </c>
      <c r="H1468" s="6" t="n">
        <v>0</v>
      </c>
      <c r="I1468" s="8" t="n">
        <v>481.303452777778</v>
      </c>
      <c r="J1468" s="7" t="n">
        <v>0</v>
      </c>
      <c r="K1468" s="8" t="n">
        <v>205.7</v>
      </c>
      <c r="L1468" s="7" t="n">
        <v>-65.079365079363</v>
      </c>
      <c r="N1468" s="29" t="n">
        <v>1511</v>
      </c>
      <c r="P1468" s="30" t="n">
        <v>1106</v>
      </c>
    </row>
    <row r="1469" customFormat="false" ht="12.75" hidden="false" customHeight="false" outlineLevel="0" collapsed="false">
      <c r="A1469" s="4" t="n">
        <v>91.687</v>
      </c>
      <c r="B1469" s="5" t="n">
        <v>0.00106119212962963</v>
      </c>
      <c r="C1469" s="6" t="n">
        <v>1</v>
      </c>
      <c r="D1469" s="7" t="n">
        <v>37.5</v>
      </c>
      <c r="E1469" s="7" t="n">
        <v>12.24</v>
      </c>
      <c r="F1469" s="7" t="n">
        <v>459</v>
      </c>
      <c r="G1469" s="8" t="n">
        <v>1060.35724095667</v>
      </c>
      <c r="H1469" s="6" t="n">
        <v>0</v>
      </c>
      <c r="I1469" s="8" t="n">
        <v>481.514252777778</v>
      </c>
      <c r="J1469" s="7" t="n">
        <v>0</v>
      </c>
      <c r="K1469" s="8" t="n">
        <v>201.5</v>
      </c>
      <c r="L1469" s="7" t="n">
        <v>-67.7419354838734</v>
      </c>
      <c r="N1469" s="29" t="n">
        <v>1511</v>
      </c>
      <c r="P1469" s="30" t="n">
        <v>1106</v>
      </c>
    </row>
    <row r="1470" customFormat="false" ht="12.75" hidden="false" customHeight="false" outlineLevel="0" collapsed="false">
      <c r="A1470" s="4" t="n">
        <v>91.75</v>
      </c>
      <c r="B1470" s="5" t="n">
        <v>0.0010619212962963</v>
      </c>
      <c r="C1470" s="6" t="n">
        <v>1</v>
      </c>
      <c r="D1470" s="7" t="n">
        <v>37.5</v>
      </c>
      <c r="E1470" s="7" t="n">
        <v>12.2</v>
      </c>
      <c r="F1470" s="7" t="n">
        <v>457.5</v>
      </c>
      <c r="G1470" s="8" t="n">
        <v>1060.83761595667</v>
      </c>
      <c r="H1470" s="6" t="n">
        <v>0</v>
      </c>
      <c r="I1470" s="8" t="n">
        <v>481.727752777778</v>
      </c>
      <c r="J1470" s="7" t="n">
        <v>0</v>
      </c>
      <c r="K1470" s="8" t="n">
        <v>197.3</v>
      </c>
      <c r="L1470" s="7" t="n">
        <v>-66.666666666664</v>
      </c>
      <c r="N1470" s="29" t="n">
        <v>1510</v>
      </c>
      <c r="P1470" s="30" t="n">
        <v>1107</v>
      </c>
    </row>
    <row r="1471" customFormat="false" ht="12.75" hidden="false" customHeight="false" outlineLevel="0" collapsed="false">
      <c r="A1471" s="4" t="n">
        <v>91.812</v>
      </c>
      <c r="B1471" s="5" t="n">
        <v>0.00106263888888889</v>
      </c>
      <c r="C1471" s="6" t="n">
        <v>1</v>
      </c>
      <c r="D1471" s="7" t="n">
        <v>37.51</v>
      </c>
      <c r="E1471" s="7" t="n">
        <v>11.89</v>
      </c>
      <c r="F1471" s="7" t="n">
        <v>445.9939</v>
      </c>
      <c r="G1471" s="8" t="n">
        <v>1061.29847632</v>
      </c>
      <c r="H1471" s="6" t="n">
        <v>0</v>
      </c>
      <c r="I1471" s="8" t="n">
        <v>481.932525</v>
      </c>
      <c r="J1471" s="7" t="n">
        <v>0</v>
      </c>
      <c r="K1471" s="8" t="n">
        <v>193.2</v>
      </c>
      <c r="L1471" s="7" t="n">
        <v>-66.1290322580674</v>
      </c>
      <c r="N1471" s="29" t="n">
        <v>1511</v>
      </c>
      <c r="P1471" s="30" t="n">
        <v>1107</v>
      </c>
    </row>
    <row r="1472" customFormat="false" ht="12.75" hidden="false" customHeight="false" outlineLevel="0" collapsed="false">
      <c r="A1472" s="4" t="n">
        <v>91.875</v>
      </c>
      <c r="B1472" s="5" t="n">
        <v>0.00106336805555556</v>
      </c>
      <c r="C1472" s="6" t="n">
        <v>1</v>
      </c>
      <c r="D1472" s="7" t="n">
        <v>37.51</v>
      </c>
      <c r="E1472" s="7" t="n">
        <v>12.2</v>
      </c>
      <c r="F1472" s="7" t="n">
        <v>457.622</v>
      </c>
      <c r="G1472" s="8" t="n">
        <v>1061.77897942</v>
      </c>
      <c r="H1472" s="6" t="n">
        <v>0</v>
      </c>
      <c r="I1472" s="8" t="n">
        <v>482.146025</v>
      </c>
      <c r="J1472" s="7" t="n">
        <v>0</v>
      </c>
      <c r="K1472" s="8" t="n">
        <v>189.1</v>
      </c>
      <c r="L1472" s="7" t="n">
        <v>-65.0793650793625</v>
      </c>
      <c r="N1472" s="29" t="n">
        <v>1510</v>
      </c>
      <c r="P1472" s="30" t="n">
        <v>1108</v>
      </c>
    </row>
    <row r="1473" customFormat="false" ht="12.75" hidden="false" customHeight="false" outlineLevel="0" collapsed="false">
      <c r="A1473" s="4" t="n">
        <v>91.937</v>
      </c>
      <c r="B1473" s="5" t="n">
        <v>0.00106408564814815</v>
      </c>
      <c r="C1473" s="6" t="n">
        <v>1</v>
      </c>
      <c r="D1473" s="7" t="n">
        <v>37.52</v>
      </c>
      <c r="E1473" s="7" t="n">
        <v>11.77</v>
      </c>
      <c r="F1473" s="7" t="n">
        <v>441.6104</v>
      </c>
      <c r="G1473" s="8" t="n">
        <v>1062.23531016667</v>
      </c>
      <c r="H1473" s="6" t="n">
        <v>0</v>
      </c>
      <c r="I1473" s="8" t="n">
        <v>482.348730555555</v>
      </c>
      <c r="J1473" s="7" t="n">
        <v>0</v>
      </c>
      <c r="K1473" s="8" t="n">
        <v>185</v>
      </c>
      <c r="L1473" s="7" t="n">
        <v>-66.129032258067</v>
      </c>
      <c r="N1473" s="29" t="n">
        <v>1510</v>
      </c>
      <c r="P1473" s="30" t="n">
        <v>1108</v>
      </c>
    </row>
    <row r="1474" customFormat="false" ht="12.75" hidden="false" customHeight="false" outlineLevel="0" collapsed="false">
      <c r="A1474" s="4" t="n">
        <v>92</v>
      </c>
      <c r="B1474" s="5" t="n">
        <v>0.00106481481481481</v>
      </c>
      <c r="C1474" s="6" t="n">
        <v>1</v>
      </c>
      <c r="D1474" s="7" t="n">
        <v>37.53</v>
      </c>
      <c r="E1474" s="7" t="n">
        <v>11.85</v>
      </c>
      <c r="F1474" s="7" t="n">
        <v>444.7305</v>
      </c>
      <c r="G1474" s="8" t="n">
        <v>1062.70227719167</v>
      </c>
      <c r="H1474" s="6" t="n">
        <v>0</v>
      </c>
      <c r="I1474" s="8" t="n">
        <v>482.556105555555</v>
      </c>
      <c r="J1474" s="7" t="n">
        <v>0</v>
      </c>
      <c r="K1474" s="8" t="n">
        <v>180.9</v>
      </c>
      <c r="L1474" s="7" t="n">
        <v>-65.0793650793625</v>
      </c>
      <c r="N1474" s="29" t="n">
        <v>1510</v>
      </c>
      <c r="P1474" s="30" t="n">
        <v>1109</v>
      </c>
    </row>
    <row r="1475" customFormat="false" ht="12.75" hidden="false" customHeight="false" outlineLevel="0" collapsed="false">
      <c r="A1475" s="4" t="n">
        <v>92.062</v>
      </c>
      <c r="B1475" s="5" t="n">
        <v>0.00106553240740741</v>
      </c>
      <c r="C1475" s="6" t="n">
        <v>1</v>
      </c>
      <c r="D1475" s="7" t="n">
        <v>37.53</v>
      </c>
      <c r="E1475" s="7" t="n">
        <v>11.66</v>
      </c>
      <c r="F1475" s="7" t="n">
        <v>437.5998</v>
      </c>
      <c r="G1475" s="8" t="n">
        <v>1063.15446365167</v>
      </c>
      <c r="H1475" s="6" t="n">
        <v>0</v>
      </c>
      <c r="I1475" s="8" t="n">
        <v>482.756916666667</v>
      </c>
      <c r="J1475" s="7" t="n">
        <v>0</v>
      </c>
      <c r="K1475" s="8" t="n">
        <v>177</v>
      </c>
      <c r="L1475" s="7" t="n">
        <v>-62.9032258064541</v>
      </c>
      <c r="N1475" s="29" t="n">
        <v>1511</v>
      </c>
      <c r="P1475" s="30" t="n">
        <v>1109</v>
      </c>
    </row>
    <row r="1476" customFormat="false" ht="12.75" hidden="false" customHeight="false" outlineLevel="0" collapsed="false">
      <c r="A1476" s="4" t="n">
        <v>92.125</v>
      </c>
      <c r="B1476" s="5" t="n">
        <v>0.00106626157407407</v>
      </c>
      <c r="C1476" s="6" t="n">
        <v>1</v>
      </c>
      <c r="D1476" s="7" t="n">
        <v>37.54</v>
      </c>
      <c r="E1476" s="7" t="n">
        <v>11.39</v>
      </c>
      <c r="F1476" s="7" t="n">
        <v>427.5806</v>
      </c>
      <c r="G1476" s="8" t="n">
        <v>1063.60342328167</v>
      </c>
      <c r="H1476" s="6" t="n">
        <v>0</v>
      </c>
      <c r="I1476" s="8" t="n">
        <v>482.956241666667</v>
      </c>
      <c r="J1476" s="7" t="n">
        <v>0</v>
      </c>
      <c r="K1476" s="8" t="n">
        <v>173</v>
      </c>
      <c r="L1476" s="7" t="n">
        <v>-63.4920634920611</v>
      </c>
      <c r="N1476" s="29" t="n">
        <v>1511</v>
      </c>
      <c r="P1476" s="30" t="n">
        <v>1109</v>
      </c>
    </row>
    <row r="1477" customFormat="false" ht="12.75" hidden="false" customHeight="false" outlineLevel="0" collapsed="false">
      <c r="A1477" s="4" t="n">
        <v>92.187</v>
      </c>
      <c r="B1477" s="5" t="n">
        <v>0.00106697916666667</v>
      </c>
      <c r="C1477" s="6" t="n">
        <v>1</v>
      </c>
      <c r="D1477" s="7" t="n">
        <v>37.55</v>
      </c>
      <c r="E1477" s="7" t="n">
        <v>11.54</v>
      </c>
      <c r="F1477" s="7" t="n">
        <v>433.327</v>
      </c>
      <c r="G1477" s="8" t="n">
        <v>1064.051194515</v>
      </c>
      <c r="H1477" s="6" t="n">
        <v>0</v>
      </c>
      <c r="I1477" s="8" t="n">
        <v>483.154986111111</v>
      </c>
      <c r="J1477" s="7" t="n">
        <v>0</v>
      </c>
      <c r="K1477" s="8" t="n">
        <v>168.8</v>
      </c>
      <c r="L1477" s="7" t="n">
        <v>-67.7419354838734</v>
      </c>
      <c r="N1477" s="29" t="n">
        <v>1511</v>
      </c>
      <c r="P1477" s="30" t="n">
        <v>1110</v>
      </c>
    </row>
    <row r="1478" customFormat="false" ht="12.75" hidden="false" customHeight="false" outlineLevel="0" collapsed="false">
      <c r="A1478" s="4" t="n">
        <v>92.25</v>
      </c>
      <c r="B1478" s="5" t="n">
        <v>0.00106770833333333</v>
      </c>
      <c r="C1478" s="6" t="n">
        <v>1</v>
      </c>
      <c r="D1478" s="7" t="n">
        <v>37.56</v>
      </c>
      <c r="E1478" s="7" t="n">
        <v>11.31</v>
      </c>
      <c r="F1478" s="7" t="n">
        <v>424.8036</v>
      </c>
      <c r="G1478" s="8" t="n">
        <v>1064.497238295</v>
      </c>
      <c r="H1478" s="6" t="n">
        <v>0</v>
      </c>
      <c r="I1478" s="8" t="n">
        <v>483.352911111111</v>
      </c>
      <c r="J1478" s="7" t="n">
        <v>0</v>
      </c>
      <c r="K1478" s="8" t="n">
        <v>164.6</v>
      </c>
      <c r="L1478" s="7" t="n">
        <v>-66.6666666666644</v>
      </c>
      <c r="N1478" s="29" t="n">
        <v>1510</v>
      </c>
      <c r="P1478" s="30" t="n">
        <v>1110</v>
      </c>
    </row>
    <row r="1479" customFormat="false" ht="12.75" hidden="false" customHeight="false" outlineLevel="0" collapsed="false">
      <c r="A1479" s="4" t="n">
        <v>92.312</v>
      </c>
      <c r="B1479" s="5" t="n">
        <v>0.00106842592592593</v>
      </c>
      <c r="C1479" s="6" t="n">
        <v>1</v>
      </c>
      <c r="D1479" s="7" t="n">
        <v>37.56</v>
      </c>
      <c r="E1479" s="7" t="n">
        <v>11.31</v>
      </c>
      <c r="F1479" s="7" t="n">
        <v>424.8036</v>
      </c>
      <c r="G1479" s="8" t="n">
        <v>1064.936202015</v>
      </c>
      <c r="H1479" s="6" t="n">
        <v>0</v>
      </c>
      <c r="I1479" s="8" t="n">
        <v>483.547694444444</v>
      </c>
      <c r="J1479" s="7" t="n">
        <v>0</v>
      </c>
      <c r="K1479" s="8" t="n">
        <v>160.4</v>
      </c>
      <c r="L1479" s="7" t="n">
        <v>-67.7419354838734</v>
      </c>
      <c r="N1479" s="29" t="n">
        <v>1510</v>
      </c>
      <c r="P1479" s="30" t="n">
        <v>1111</v>
      </c>
    </row>
    <row r="1480" customFormat="false" ht="12.75" hidden="false" customHeight="false" outlineLevel="0" collapsed="false">
      <c r="A1480" s="4" t="n">
        <v>92.375</v>
      </c>
      <c r="B1480" s="5" t="n">
        <v>0.00106915509259259</v>
      </c>
      <c r="C1480" s="6" t="n">
        <v>1</v>
      </c>
      <c r="D1480" s="7" t="n">
        <v>37.57</v>
      </c>
      <c r="E1480" s="7" t="n">
        <v>11</v>
      </c>
      <c r="F1480" s="7" t="n">
        <v>413.27</v>
      </c>
      <c r="G1480" s="8" t="n">
        <v>1065.370135515</v>
      </c>
      <c r="H1480" s="6" t="n">
        <v>0</v>
      </c>
      <c r="I1480" s="8" t="n">
        <v>483.740194444444</v>
      </c>
      <c r="J1480" s="7" t="n">
        <v>0</v>
      </c>
      <c r="K1480" s="8" t="n">
        <v>156.2</v>
      </c>
      <c r="L1480" s="7" t="n">
        <v>-66.6666666666644</v>
      </c>
      <c r="N1480" s="29" t="n">
        <v>1510</v>
      </c>
      <c r="P1480" s="30" t="n">
        <v>1111</v>
      </c>
    </row>
    <row r="1481" customFormat="false" ht="12.75" hidden="false" customHeight="false" outlineLevel="0" collapsed="false">
      <c r="A1481" s="4" t="n">
        <v>92.437</v>
      </c>
      <c r="B1481" s="5" t="n">
        <v>0.00106987268518519</v>
      </c>
      <c r="C1481" s="6" t="n">
        <v>1</v>
      </c>
      <c r="D1481" s="7" t="n">
        <v>37.58</v>
      </c>
      <c r="E1481" s="7" t="n">
        <v>10.93</v>
      </c>
      <c r="F1481" s="7" t="n">
        <v>410.7494</v>
      </c>
      <c r="G1481" s="8" t="n">
        <v>1065.79457656167</v>
      </c>
      <c r="H1481" s="6" t="n">
        <v>0</v>
      </c>
      <c r="I1481" s="8" t="n">
        <v>483.928433333333</v>
      </c>
      <c r="J1481" s="7" t="n">
        <v>0</v>
      </c>
      <c r="K1481" s="8" t="n">
        <v>151.8</v>
      </c>
      <c r="L1481" s="7" t="n">
        <v>-70.9677419354862</v>
      </c>
      <c r="N1481" s="29" t="n">
        <v>1510</v>
      </c>
      <c r="P1481" s="30" t="n">
        <v>1112</v>
      </c>
    </row>
    <row r="1482" customFormat="false" ht="12.75" hidden="false" customHeight="false" outlineLevel="0" collapsed="false">
      <c r="A1482" s="4" t="n">
        <v>92.5</v>
      </c>
      <c r="B1482" s="5" t="n">
        <v>0.00107060185185185</v>
      </c>
      <c r="C1482" s="6" t="n">
        <v>1</v>
      </c>
      <c r="D1482" s="7" t="n">
        <v>37.58</v>
      </c>
      <c r="E1482" s="7" t="n">
        <v>10.77</v>
      </c>
      <c r="F1482" s="7" t="n">
        <v>404.7366</v>
      </c>
      <c r="G1482" s="8" t="n">
        <v>1066.21954999167</v>
      </c>
      <c r="H1482" s="6" t="n">
        <v>0</v>
      </c>
      <c r="I1482" s="8" t="n">
        <v>484.116908333333</v>
      </c>
      <c r="J1482" s="7" t="n">
        <v>0</v>
      </c>
      <c r="K1482" s="8" t="n">
        <v>147.6</v>
      </c>
      <c r="L1482" s="7" t="n">
        <v>-66.6666666666644</v>
      </c>
      <c r="N1482" s="29" t="n">
        <v>1511</v>
      </c>
      <c r="P1482" s="30" t="n">
        <v>1112</v>
      </c>
    </row>
    <row r="1483" customFormat="false" ht="12.75" hidden="false" customHeight="false" outlineLevel="0" collapsed="false">
      <c r="A1483" s="4" t="n">
        <v>92.562</v>
      </c>
      <c r="B1483" s="5" t="n">
        <v>0.00107131944444444</v>
      </c>
      <c r="C1483" s="6" t="n">
        <v>1</v>
      </c>
      <c r="D1483" s="7" t="n">
        <v>37.58</v>
      </c>
      <c r="E1483" s="7" t="n">
        <v>10.77</v>
      </c>
      <c r="F1483" s="7" t="n">
        <v>404.7366</v>
      </c>
      <c r="G1483" s="8" t="n">
        <v>1066.63777781167</v>
      </c>
      <c r="H1483" s="6" t="n">
        <v>0</v>
      </c>
      <c r="I1483" s="8" t="n">
        <v>484.302391666667</v>
      </c>
      <c r="J1483" s="7" t="n">
        <v>0</v>
      </c>
      <c r="K1483" s="8" t="n">
        <v>143.4</v>
      </c>
      <c r="L1483" s="7" t="n">
        <v>-67.7419354838734</v>
      </c>
      <c r="N1483" s="29" t="n">
        <v>1511</v>
      </c>
      <c r="P1483" s="30" t="n">
        <v>1113</v>
      </c>
    </row>
    <row r="1484" customFormat="false" ht="12.75" hidden="false" customHeight="false" outlineLevel="0" collapsed="false">
      <c r="A1484" s="4" t="n">
        <v>92.625</v>
      </c>
      <c r="B1484" s="5" t="n">
        <v>0.00107204861111111</v>
      </c>
      <c r="C1484" s="6" t="n">
        <v>1</v>
      </c>
      <c r="D1484" s="7" t="n">
        <v>37.59</v>
      </c>
      <c r="E1484" s="7" t="n">
        <v>10.85</v>
      </c>
      <c r="F1484" s="7" t="n">
        <v>407.8515</v>
      </c>
      <c r="G1484" s="8" t="n">
        <v>1067.06602188667</v>
      </c>
      <c r="H1484" s="6" t="n">
        <v>0</v>
      </c>
      <c r="I1484" s="8" t="n">
        <v>484.492266666667</v>
      </c>
      <c r="J1484" s="7" t="n">
        <v>0</v>
      </c>
      <c r="K1484" s="8" t="n">
        <v>139.1</v>
      </c>
      <c r="L1484" s="7" t="n">
        <v>-68.2539682539659</v>
      </c>
      <c r="N1484" s="29" t="n">
        <v>1510</v>
      </c>
      <c r="P1484" s="30" t="n">
        <v>1113</v>
      </c>
    </row>
    <row r="1485" customFormat="false" ht="12.75" hidden="false" customHeight="false" outlineLevel="0" collapsed="false">
      <c r="A1485" s="4" t="n">
        <v>92.687</v>
      </c>
      <c r="B1485" s="5" t="n">
        <v>0.0010727662037037</v>
      </c>
      <c r="C1485" s="6" t="n">
        <v>1</v>
      </c>
      <c r="D1485" s="7" t="n">
        <v>37.6</v>
      </c>
      <c r="E1485" s="7" t="n">
        <v>10.5</v>
      </c>
      <c r="F1485" s="7" t="n">
        <v>394.8</v>
      </c>
      <c r="G1485" s="8" t="n">
        <v>1067.47398188667</v>
      </c>
      <c r="H1485" s="6" t="n">
        <v>0</v>
      </c>
      <c r="I1485" s="8" t="n">
        <v>484.6731</v>
      </c>
      <c r="J1485" s="7" t="n">
        <v>0</v>
      </c>
      <c r="K1485" s="8" t="n">
        <v>134.8</v>
      </c>
      <c r="L1485" s="7" t="n">
        <v>-69.3548387096798</v>
      </c>
      <c r="N1485" s="29" t="n">
        <v>1511</v>
      </c>
      <c r="P1485" s="30" t="n">
        <v>1113</v>
      </c>
    </row>
    <row r="1486" customFormat="false" ht="12.75" hidden="false" customHeight="false" outlineLevel="0" collapsed="false">
      <c r="A1486" s="4" t="n">
        <v>92.75</v>
      </c>
      <c r="B1486" s="5" t="n">
        <v>0.00107349537037037</v>
      </c>
      <c r="C1486" s="6" t="n">
        <v>1</v>
      </c>
      <c r="D1486" s="7" t="n">
        <v>37.61</v>
      </c>
      <c r="E1486" s="7" t="n">
        <v>10.5</v>
      </c>
      <c r="F1486" s="7" t="n">
        <v>394.905</v>
      </c>
      <c r="G1486" s="8" t="n">
        <v>1067.88863213667</v>
      </c>
      <c r="H1486" s="6" t="n">
        <v>0</v>
      </c>
      <c r="I1486" s="8" t="n">
        <v>484.85685</v>
      </c>
      <c r="J1486" s="7" t="n">
        <v>0</v>
      </c>
      <c r="K1486" s="8" t="n">
        <v>130.6</v>
      </c>
      <c r="L1486" s="7" t="n">
        <v>-66.6666666666644</v>
      </c>
      <c r="N1486" s="29" t="n">
        <v>1510</v>
      </c>
      <c r="P1486" s="30" t="n">
        <v>1114</v>
      </c>
    </row>
    <row r="1487" customFormat="false" ht="12.75" hidden="false" customHeight="false" outlineLevel="0" collapsed="false">
      <c r="A1487" s="4" t="n">
        <v>92.812</v>
      </c>
      <c r="B1487" s="5" t="n">
        <v>0.00107421296296296</v>
      </c>
      <c r="C1487" s="6" t="n">
        <v>1</v>
      </c>
      <c r="D1487" s="7" t="n">
        <v>37.61</v>
      </c>
      <c r="E1487" s="7" t="n">
        <v>10.31</v>
      </c>
      <c r="F1487" s="7" t="n">
        <v>387.7591</v>
      </c>
      <c r="G1487" s="8" t="n">
        <v>1068.28931654</v>
      </c>
      <c r="H1487" s="6" t="n">
        <v>0</v>
      </c>
      <c r="I1487" s="8" t="n">
        <v>485.034411111111</v>
      </c>
      <c r="J1487" s="7" t="n">
        <v>0</v>
      </c>
      <c r="K1487" s="8" t="n">
        <v>126.4</v>
      </c>
      <c r="L1487" s="7" t="n">
        <v>-67.7419354838734</v>
      </c>
      <c r="N1487" s="29" t="n">
        <v>1510</v>
      </c>
      <c r="P1487" s="30" t="n">
        <v>1114</v>
      </c>
    </row>
    <row r="1488" customFormat="false" ht="12.75" hidden="false" customHeight="false" outlineLevel="0" collapsed="false">
      <c r="A1488" s="4" t="n">
        <v>92.875</v>
      </c>
      <c r="B1488" s="5" t="n">
        <v>0.00107494212962963</v>
      </c>
      <c r="C1488" s="6" t="n">
        <v>1</v>
      </c>
      <c r="D1488" s="7" t="n">
        <v>37.61</v>
      </c>
      <c r="E1488" s="7" t="n">
        <v>10.47</v>
      </c>
      <c r="F1488" s="7" t="n">
        <v>393.7767</v>
      </c>
      <c r="G1488" s="8" t="n">
        <v>1068.702782075</v>
      </c>
      <c r="H1488" s="6" t="n">
        <v>0</v>
      </c>
      <c r="I1488" s="8" t="n">
        <v>485.217636111111</v>
      </c>
      <c r="J1488" s="7" t="n">
        <v>0</v>
      </c>
      <c r="K1488" s="8" t="n">
        <v>122.2</v>
      </c>
      <c r="L1488" s="7" t="n">
        <v>-66.6666666666642</v>
      </c>
      <c r="N1488" s="29" t="n">
        <v>1511</v>
      </c>
      <c r="P1488" s="30" t="n">
        <v>1115</v>
      </c>
    </row>
    <row r="1489" customFormat="false" ht="12.75" hidden="false" customHeight="false" outlineLevel="0" collapsed="false">
      <c r="A1489" s="4" t="n">
        <v>92.937</v>
      </c>
      <c r="B1489" s="5" t="n">
        <v>0.00107565972222222</v>
      </c>
      <c r="C1489" s="6" t="n">
        <v>1</v>
      </c>
      <c r="D1489" s="7" t="n">
        <v>37.61</v>
      </c>
      <c r="E1489" s="7" t="n">
        <v>10.43</v>
      </c>
      <c r="F1489" s="7" t="n">
        <v>392.2723</v>
      </c>
      <c r="G1489" s="8" t="n">
        <v>1069.10813011834</v>
      </c>
      <c r="H1489" s="6" t="n">
        <v>0</v>
      </c>
      <c r="I1489" s="8" t="n">
        <v>485.397263888889</v>
      </c>
      <c r="J1489" s="7" t="n">
        <v>0</v>
      </c>
      <c r="K1489" s="8" t="n">
        <v>118</v>
      </c>
      <c r="L1489" s="7" t="n">
        <v>-67.7419354838736</v>
      </c>
      <c r="N1489" s="29" t="n">
        <v>1510</v>
      </c>
      <c r="P1489" s="30" t="n">
        <v>1115</v>
      </c>
    </row>
    <row r="1490" customFormat="false" ht="12.75" hidden="false" customHeight="false" outlineLevel="0" collapsed="false">
      <c r="A1490" s="4" t="n">
        <v>93</v>
      </c>
      <c r="B1490" s="5" t="n">
        <v>0.00107638888888889</v>
      </c>
      <c r="C1490" s="6" t="n">
        <v>1</v>
      </c>
      <c r="D1490" s="7" t="n">
        <v>37.62</v>
      </c>
      <c r="E1490" s="7" t="n">
        <v>10.43</v>
      </c>
      <c r="F1490" s="7" t="n">
        <v>392.3766</v>
      </c>
      <c r="G1490" s="8" t="n">
        <v>1069.52012554834</v>
      </c>
      <c r="H1490" s="6" t="n">
        <v>0</v>
      </c>
      <c r="I1490" s="8" t="n">
        <v>485.579788888889</v>
      </c>
      <c r="J1490" s="7" t="n">
        <v>0</v>
      </c>
      <c r="K1490" s="8" t="n">
        <v>113.7</v>
      </c>
      <c r="L1490" s="7" t="n">
        <v>-68.2539682539656</v>
      </c>
      <c r="N1490" s="29" t="n">
        <v>1511</v>
      </c>
      <c r="P1490" s="30" t="n">
        <v>1115</v>
      </c>
    </row>
    <row r="1491" customFormat="false" ht="12.75" hidden="false" customHeight="false" outlineLevel="0" collapsed="false">
      <c r="A1491" s="4" t="n">
        <v>93.062</v>
      </c>
      <c r="B1491" s="5" t="n">
        <v>0.00107710648148148</v>
      </c>
      <c r="C1491" s="6" t="n">
        <v>1</v>
      </c>
      <c r="D1491" s="7" t="n">
        <v>37.62</v>
      </c>
      <c r="E1491" s="7" t="n">
        <v>10.39</v>
      </c>
      <c r="F1491" s="7" t="n">
        <v>390.8718</v>
      </c>
      <c r="G1491" s="8" t="n">
        <v>1069.92402640834</v>
      </c>
      <c r="H1491" s="6" t="n">
        <v>0</v>
      </c>
      <c r="I1491" s="8" t="n">
        <v>485.758727777778</v>
      </c>
      <c r="J1491" s="7" t="n">
        <v>0</v>
      </c>
      <c r="K1491" s="8" t="n">
        <v>109.5</v>
      </c>
      <c r="L1491" s="7" t="n">
        <v>-67.7419354838736</v>
      </c>
      <c r="N1491" s="29" t="n">
        <v>1510</v>
      </c>
      <c r="P1491" s="30" t="n">
        <v>1116</v>
      </c>
    </row>
    <row r="1492" customFormat="false" ht="12.75" hidden="false" customHeight="false" outlineLevel="0" collapsed="false">
      <c r="A1492" s="4" t="n">
        <v>93.125</v>
      </c>
      <c r="B1492" s="5" t="n">
        <v>0.00107783564814815</v>
      </c>
      <c r="C1492" s="6" t="n">
        <v>1</v>
      </c>
      <c r="D1492" s="7" t="n">
        <v>37.63</v>
      </c>
      <c r="E1492" s="7" t="n">
        <v>10.24</v>
      </c>
      <c r="F1492" s="7" t="n">
        <v>385.3312</v>
      </c>
      <c r="G1492" s="8" t="n">
        <v>1070.32862416834</v>
      </c>
      <c r="H1492" s="6" t="n">
        <v>0</v>
      </c>
      <c r="I1492" s="8" t="n">
        <v>485.937927777778</v>
      </c>
      <c r="J1492" s="7" t="n">
        <v>0</v>
      </c>
      <c r="K1492" s="8" t="n">
        <v>105.3</v>
      </c>
      <c r="L1492" s="7" t="n">
        <v>-66.6666666666642</v>
      </c>
      <c r="N1492" s="29" t="n">
        <v>1510</v>
      </c>
      <c r="P1492" s="30" t="n">
        <v>1116</v>
      </c>
    </row>
    <row r="1493" customFormat="false" ht="12.75" hidden="false" customHeight="false" outlineLevel="0" collapsed="false">
      <c r="A1493" s="4" t="n">
        <v>93.187</v>
      </c>
      <c r="B1493" s="5" t="n">
        <v>0.00107855324074074</v>
      </c>
      <c r="C1493" s="6" t="n">
        <v>1</v>
      </c>
      <c r="D1493" s="7" t="n">
        <v>37.62</v>
      </c>
      <c r="E1493" s="7" t="n">
        <v>10.35</v>
      </c>
      <c r="F1493" s="7" t="n">
        <v>389.367</v>
      </c>
      <c r="G1493" s="8" t="n">
        <v>1070.73097006834</v>
      </c>
      <c r="H1493" s="6" t="n">
        <v>0</v>
      </c>
      <c r="I1493" s="8" t="n">
        <v>486.116177777778</v>
      </c>
      <c r="J1493" s="7" t="n">
        <v>0</v>
      </c>
      <c r="K1493" s="8" t="n">
        <v>101.1</v>
      </c>
      <c r="L1493" s="7" t="n">
        <v>-67.7419354838736</v>
      </c>
      <c r="N1493" s="29" t="n">
        <v>1511</v>
      </c>
      <c r="P1493" s="30" t="n">
        <v>1117</v>
      </c>
    </row>
    <row r="1494" customFormat="false" ht="12.75" hidden="false" customHeight="false" outlineLevel="0" collapsed="false">
      <c r="A1494" s="4" t="n">
        <v>93.25</v>
      </c>
      <c r="B1494" s="5" t="n">
        <v>0.00107928240740741</v>
      </c>
      <c r="C1494" s="6" t="n">
        <v>1</v>
      </c>
      <c r="D1494" s="7" t="n">
        <v>37.63</v>
      </c>
      <c r="E1494" s="7" t="n">
        <v>10.31</v>
      </c>
      <c r="F1494" s="7" t="n">
        <v>387.9653</v>
      </c>
      <c r="G1494" s="8" t="n">
        <v>1071.13833363334</v>
      </c>
      <c r="H1494" s="6" t="n">
        <v>0</v>
      </c>
      <c r="I1494" s="8" t="n">
        <v>486.296602777778</v>
      </c>
      <c r="J1494" s="7" t="n">
        <v>0</v>
      </c>
      <c r="K1494" s="8" t="n">
        <v>97.1</v>
      </c>
      <c r="L1494" s="7" t="n">
        <v>-63.4920634920611</v>
      </c>
      <c r="N1494" s="29" t="n">
        <v>1510</v>
      </c>
      <c r="P1494" s="30" t="n">
        <v>1117</v>
      </c>
    </row>
    <row r="1495" customFormat="false" ht="12.75" hidden="false" customHeight="false" outlineLevel="0" collapsed="false">
      <c r="A1495" s="4" t="n">
        <v>93.312</v>
      </c>
      <c r="B1495" s="5" t="n">
        <v>0.00108</v>
      </c>
      <c r="C1495" s="6" t="n">
        <v>1</v>
      </c>
      <c r="D1495" s="7" t="n">
        <v>37.63</v>
      </c>
      <c r="E1495" s="7" t="n">
        <v>10.27</v>
      </c>
      <c r="F1495" s="7" t="n">
        <v>386.4601</v>
      </c>
      <c r="G1495" s="8" t="n">
        <v>1071.53767573667</v>
      </c>
      <c r="H1495" s="6" t="n">
        <v>0</v>
      </c>
      <c r="I1495" s="8" t="n">
        <v>486.473475</v>
      </c>
      <c r="J1495" s="7" t="n">
        <v>0</v>
      </c>
      <c r="K1495" s="8" t="n">
        <v>93</v>
      </c>
      <c r="L1495" s="7" t="n">
        <v>-66.129032258067</v>
      </c>
      <c r="N1495" s="29" t="n">
        <v>1510</v>
      </c>
      <c r="P1495" s="30" t="n">
        <v>1117</v>
      </c>
    </row>
    <row r="1496" customFormat="false" ht="12.75" hidden="false" customHeight="false" outlineLevel="0" collapsed="false">
      <c r="A1496" s="4" t="n">
        <v>93.375</v>
      </c>
      <c r="B1496" s="5" t="n">
        <v>0.00108072916666667</v>
      </c>
      <c r="C1496" s="6" t="n">
        <v>1</v>
      </c>
      <c r="D1496" s="7" t="n">
        <v>37.64</v>
      </c>
      <c r="E1496" s="7" t="n">
        <v>10.27</v>
      </c>
      <c r="F1496" s="7" t="n">
        <v>386.5628</v>
      </c>
      <c r="G1496" s="8" t="n">
        <v>1071.94356667667</v>
      </c>
      <c r="H1496" s="6" t="n">
        <v>0</v>
      </c>
      <c r="I1496" s="8" t="n">
        <v>486.6532</v>
      </c>
      <c r="J1496" s="7" t="n">
        <v>0</v>
      </c>
      <c r="K1496" s="8" t="n">
        <v>89</v>
      </c>
      <c r="L1496" s="7" t="n">
        <v>-63.4920634920611</v>
      </c>
      <c r="N1496" s="29" t="n">
        <v>1511</v>
      </c>
      <c r="P1496" s="30" t="n">
        <v>1118</v>
      </c>
    </row>
    <row r="1497" customFormat="false" ht="12.75" hidden="false" customHeight="false" outlineLevel="0" collapsed="false">
      <c r="A1497" s="4" t="n">
        <v>93.437</v>
      </c>
      <c r="B1497" s="5" t="n">
        <v>0.00108144675925926</v>
      </c>
      <c r="C1497" s="6" t="n">
        <v>1</v>
      </c>
      <c r="D1497" s="7" t="n">
        <v>37.64</v>
      </c>
      <c r="E1497" s="7" t="n">
        <v>10.16</v>
      </c>
      <c r="F1497" s="7" t="n">
        <v>382.4224</v>
      </c>
      <c r="G1497" s="8" t="n">
        <v>1072.33873649</v>
      </c>
      <c r="H1497" s="6" t="n">
        <v>0</v>
      </c>
      <c r="I1497" s="8" t="n">
        <v>486.828177777778</v>
      </c>
      <c r="J1497" s="7" t="n">
        <v>0</v>
      </c>
      <c r="K1497" s="8" t="n">
        <v>85.1</v>
      </c>
      <c r="L1497" s="7" t="n">
        <v>-62.9032258064541</v>
      </c>
      <c r="N1497" s="29" t="n">
        <v>1511</v>
      </c>
      <c r="P1497" s="30" t="n">
        <v>1118</v>
      </c>
    </row>
    <row r="1498" customFormat="false" ht="12.75" hidden="false" customHeight="false" outlineLevel="0" collapsed="false">
      <c r="A1498" s="4" t="n">
        <v>93.5</v>
      </c>
      <c r="B1498" s="5" t="n">
        <v>0.00108217592592593</v>
      </c>
      <c r="C1498" s="6" t="n">
        <v>1</v>
      </c>
      <c r="D1498" s="7" t="n">
        <v>37.65</v>
      </c>
      <c r="E1498" s="7" t="n">
        <v>10.2</v>
      </c>
      <c r="F1498" s="7" t="n">
        <v>384.03</v>
      </c>
      <c r="G1498" s="8" t="n">
        <v>1072.74196799</v>
      </c>
      <c r="H1498" s="6" t="n">
        <v>0</v>
      </c>
      <c r="I1498" s="8" t="n">
        <v>487.006677777778</v>
      </c>
      <c r="J1498" s="7" t="n">
        <v>0</v>
      </c>
      <c r="K1498" s="8" t="n">
        <v>81.2</v>
      </c>
      <c r="L1498" s="7" t="n">
        <v>-61.9047619047594</v>
      </c>
      <c r="N1498" s="29" t="n">
        <v>1510</v>
      </c>
      <c r="P1498" s="30" t="n">
        <v>1119</v>
      </c>
    </row>
    <row r="1499" customFormat="false" ht="12.75" hidden="false" customHeight="false" outlineLevel="0" collapsed="false">
      <c r="A1499" s="4" t="n">
        <v>93.562</v>
      </c>
      <c r="B1499" s="5" t="n">
        <v>0.00108289351851852</v>
      </c>
      <c r="C1499" s="6" t="n">
        <v>1</v>
      </c>
      <c r="D1499" s="7" t="n">
        <v>37.64</v>
      </c>
      <c r="E1499" s="7" t="n">
        <v>10.2</v>
      </c>
      <c r="F1499" s="7" t="n">
        <v>383.928</v>
      </c>
      <c r="G1499" s="8" t="n">
        <v>1073.13869359</v>
      </c>
      <c r="H1499" s="6" t="n">
        <v>0</v>
      </c>
      <c r="I1499" s="8" t="n">
        <v>487.182344444444</v>
      </c>
      <c r="J1499" s="7" t="n">
        <v>0</v>
      </c>
      <c r="K1499" s="8" t="n">
        <v>77.2</v>
      </c>
      <c r="L1499" s="7" t="n">
        <v>-64.5161290322606</v>
      </c>
      <c r="N1499" s="29" t="n">
        <v>1510</v>
      </c>
      <c r="P1499" s="30" t="n">
        <v>1119</v>
      </c>
    </row>
    <row r="1500" customFormat="false" ht="12.75" hidden="false" customHeight="false" outlineLevel="0" collapsed="false">
      <c r="A1500" s="4" t="n">
        <v>93.625</v>
      </c>
      <c r="B1500" s="5" t="n">
        <v>0.00108362268518519</v>
      </c>
      <c r="C1500" s="6" t="n">
        <v>1</v>
      </c>
      <c r="D1500" s="7" t="n">
        <v>37.65</v>
      </c>
      <c r="E1500" s="7" t="n">
        <v>10.43</v>
      </c>
      <c r="F1500" s="7" t="n">
        <v>392.6895</v>
      </c>
      <c r="G1500" s="8" t="n">
        <v>1073.551017565</v>
      </c>
      <c r="H1500" s="6" t="n">
        <v>0</v>
      </c>
      <c r="I1500" s="8" t="n">
        <v>487.364869444444</v>
      </c>
      <c r="J1500" s="7" t="n">
        <v>0</v>
      </c>
      <c r="K1500" s="8" t="n">
        <v>73.3</v>
      </c>
      <c r="L1500" s="7" t="n">
        <v>-61.9047619047596</v>
      </c>
      <c r="N1500" s="29" t="n">
        <v>1509</v>
      </c>
      <c r="P1500" s="30" t="n">
        <v>1119</v>
      </c>
    </row>
    <row r="1501" customFormat="false" ht="12.75" hidden="false" customHeight="false" outlineLevel="0" collapsed="false">
      <c r="A1501" s="4" t="n">
        <v>93.687</v>
      </c>
      <c r="B1501" s="5" t="n">
        <v>0.00108434027777778</v>
      </c>
      <c r="C1501" s="6" t="n">
        <v>1</v>
      </c>
      <c r="D1501" s="7" t="n">
        <v>37.64</v>
      </c>
      <c r="E1501" s="7" t="n">
        <v>10.5</v>
      </c>
      <c r="F1501" s="7" t="n">
        <v>395.22</v>
      </c>
      <c r="G1501" s="8" t="n">
        <v>1073.959411565</v>
      </c>
      <c r="H1501" s="6" t="n">
        <v>0</v>
      </c>
      <c r="I1501" s="8" t="n">
        <v>487.545702777778</v>
      </c>
      <c r="J1501" s="7" t="n">
        <v>0</v>
      </c>
      <c r="K1501" s="8" t="n">
        <v>69.3</v>
      </c>
      <c r="L1501" s="7" t="n">
        <v>-64.5161290322606</v>
      </c>
      <c r="N1501" s="29" t="n">
        <v>1511</v>
      </c>
      <c r="P1501" s="30" t="n">
        <v>1120</v>
      </c>
    </row>
    <row r="1502" customFormat="false" ht="12.75" hidden="false" customHeight="false" outlineLevel="0" collapsed="false">
      <c r="A1502" s="4" t="n">
        <v>93.75</v>
      </c>
      <c r="B1502" s="5" t="n">
        <v>0.00108506944444444</v>
      </c>
      <c r="C1502" s="6" t="n">
        <v>1</v>
      </c>
      <c r="D1502" s="7" t="n">
        <v>37.65</v>
      </c>
      <c r="E1502" s="7" t="n">
        <v>10.2</v>
      </c>
      <c r="F1502" s="7" t="n">
        <v>384.03</v>
      </c>
      <c r="G1502" s="8" t="n">
        <v>1074.362643065</v>
      </c>
      <c r="H1502" s="6" t="n">
        <v>0</v>
      </c>
      <c r="I1502" s="8" t="n">
        <v>487.724202777778</v>
      </c>
      <c r="J1502" s="7" t="n">
        <v>0</v>
      </c>
      <c r="K1502" s="8" t="n">
        <v>65.3</v>
      </c>
      <c r="L1502" s="7" t="n">
        <v>-63.4920634920611</v>
      </c>
      <c r="N1502" s="29" t="n">
        <v>1511</v>
      </c>
      <c r="P1502" s="30" t="n">
        <v>1120</v>
      </c>
    </row>
    <row r="1503" customFormat="false" ht="12.75" hidden="false" customHeight="false" outlineLevel="0" collapsed="false">
      <c r="A1503" s="4" t="n">
        <v>93.812</v>
      </c>
      <c r="B1503" s="5" t="n">
        <v>0.00108578703703704</v>
      </c>
      <c r="C1503" s="6" t="n">
        <v>1</v>
      </c>
      <c r="D1503" s="7" t="n">
        <v>37.65</v>
      </c>
      <c r="E1503" s="7" t="n">
        <v>10.35</v>
      </c>
      <c r="F1503" s="7" t="n">
        <v>389.6775</v>
      </c>
      <c r="G1503" s="8" t="n">
        <v>1074.765309815</v>
      </c>
      <c r="H1503" s="6" t="n">
        <v>0</v>
      </c>
      <c r="I1503" s="8" t="n">
        <v>487.902452777778</v>
      </c>
      <c r="J1503" s="7" t="n">
        <v>0</v>
      </c>
      <c r="K1503" s="8" t="n">
        <v>61.3</v>
      </c>
      <c r="L1503" s="7" t="n">
        <v>-64.5161290322606</v>
      </c>
      <c r="N1503" s="29" t="n">
        <v>1510</v>
      </c>
      <c r="P1503" s="30" t="n">
        <v>1121</v>
      </c>
    </row>
    <row r="1504" customFormat="false" ht="12.75" hidden="false" customHeight="false" outlineLevel="0" collapsed="false">
      <c r="A1504" s="4" t="n">
        <v>93.875</v>
      </c>
      <c r="B1504" s="5" t="n">
        <v>0.0010865162037037</v>
      </c>
      <c r="C1504" s="6" t="n">
        <v>1</v>
      </c>
      <c r="D1504" s="7" t="n">
        <v>37.65</v>
      </c>
      <c r="E1504" s="7" t="n">
        <v>10.24</v>
      </c>
      <c r="F1504" s="7" t="n">
        <v>385.536</v>
      </c>
      <c r="G1504" s="8" t="n">
        <v>1075.170122615</v>
      </c>
      <c r="H1504" s="6" t="n">
        <v>0</v>
      </c>
      <c r="I1504" s="8" t="n">
        <v>488.081652777778</v>
      </c>
      <c r="J1504" s="7" t="n">
        <v>0</v>
      </c>
      <c r="K1504" s="8" t="n">
        <v>57.4</v>
      </c>
      <c r="L1504" s="7" t="n">
        <v>-61.9047619047595</v>
      </c>
      <c r="N1504" s="29" t="n">
        <v>1510</v>
      </c>
      <c r="P1504" s="30" t="n">
        <v>1121</v>
      </c>
    </row>
    <row r="1505" customFormat="false" ht="12.75" hidden="false" customHeight="false" outlineLevel="0" collapsed="false">
      <c r="A1505" s="4" t="n">
        <v>93.937</v>
      </c>
      <c r="B1505" s="5" t="n">
        <v>0.0010872337962963</v>
      </c>
      <c r="C1505" s="6" t="n">
        <v>1</v>
      </c>
      <c r="D1505" s="7" t="n">
        <v>37.65</v>
      </c>
      <c r="E1505" s="7" t="n">
        <v>10.5</v>
      </c>
      <c r="F1505" s="7" t="n">
        <v>395.325</v>
      </c>
      <c r="G1505" s="8" t="n">
        <v>1075.578625115</v>
      </c>
      <c r="H1505" s="6" t="n">
        <v>0</v>
      </c>
      <c r="I1505" s="8" t="n">
        <v>488.262486111111</v>
      </c>
      <c r="J1505" s="7" t="n">
        <v>0</v>
      </c>
      <c r="K1505" s="8" t="n">
        <v>53.6</v>
      </c>
      <c r="L1505" s="7" t="n">
        <v>-61.2903225806475</v>
      </c>
      <c r="N1505" s="29" t="n">
        <v>1511</v>
      </c>
      <c r="P1505" s="30" t="n">
        <v>1121</v>
      </c>
    </row>
    <row r="1506" customFormat="false" ht="12.75" hidden="false" customHeight="false" outlineLevel="0" collapsed="false">
      <c r="A1506" s="4" t="n">
        <v>94</v>
      </c>
      <c r="B1506" s="5" t="n">
        <v>0.00108796296296296</v>
      </c>
      <c r="C1506" s="6" t="n">
        <v>1</v>
      </c>
      <c r="D1506" s="7" t="n">
        <v>37.65</v>
      </c>
      <c r="E1506" s="7" t="n">
        <v>10.43</v>
      </c>
      <c r="F1506" s="7" t="n">
        <v>392.6895</v>
      </c>
      <c r="G1506" s="8" t="n">
        <v>1075.99094909</v>
      </c>
      <c r="H1506" s="6" t="n">
        <v>0</v>
      </c>
      <c r="I1506" s="8" t="n">
        <v>488.445011111111</v>
      </c>
      <c r="J1506" s="7" t="n">
        <v>0</v>
      </c>
      <c r="K1506" s="8" t="n">
        <v>50</v>
      </c>
      <c r="L1506" s="7" t="n">
        <v>-57.142857142855</v>
      </c>
      <c r="N1506" s="29" t="n">
        <v>1511</v>
      </c>
      <c r="P1506" s="30" t="n">
        <v>1122</v>
      </c>
    </row>
    <row r="1507" customFormat="false" ht="12.75" hidden="false" customHeight="false" outlineLevel="0" collapsed="false">
      <c r="A1507" s="4" t="n">
        <v>94.062</v>
      </c>
      <c r="B1507" s="5" t="n">
        <v>0.00108868055555556</v>
      </c>
      <c r="C1507" s="6" t="n">
        <v>1</v>
      </c>
      <c r="D1507" s="7" t="n">
        <v>37.66</v>
      </c>
      <c r="E1507" s="7" t="n">
        <v>10.27</v>
      </c>
      <c r="F1507" s="7" t="n">
        <v>386.7682</v>
      </c>
      <c r="G1507" s="8" t="n">
        <v>1076.39060956334</v>
      </c>
      <c r="H1507" s="6" t="n">
        <v>0</v>
      </c>
      <c r="I1507" s="8" t="n">
        <v>488.621883333333</v>
      </c>
      <c r="J1507" s="7" t="n">
        <v>0</v>
      </c>
      <c r="K1507" s="8" t="n">
        <v>46.4</v>
      </c>
      <c r="L1507" s="7" t="n">
        <v>-58.0645161290345</v>
      </c>
      <c r="N1507" s="29" t="n">
        <v>1510</v>
      </c>
      <c r="P1507" s="30" t="n">
        <v>1122</v>
      </c>
    </row>
    <row r="1508" customFormat="false" ht="12.75" hidden="false" customHeight="false" outlineLevel="0" collapsed="false">
      <c r="A1508" s="4" t="n">
        <v>94.125</v>
      </c>
      <c r="B1508" s="5" t="n">
        <v>0.00108940972222222</v>
      </c>
      <c r="C1508" s="6" t="n">
        <v>1</v>
      </c>
      <c r="D1508" s="7" t="n">
        <v>37.66</v>
      </c>
      <c r="E1508" s="7" t="n">
        <v>10.16</v>
      </c>
      <c r="F1508" s="7" t="n">
        <v>382.6256</v>
      </c>
      <c r="G1508" s="8" t="n">
        <v>1076.79236644334</v>
      </c>
      <c r="H1508" s="6" t="n">
        <v>0</v>
      </c>
      <c r="I1508" s="8" t="n">
        <v>488.799683333333</v>
      </c>
      <c r="J1508" s="7" t="n">
        <v>0</v>
      </c>
      <c r="K1508" s="8" t="n">
        <v>42.8</v>
      </c>
      <c r="L1508" s="7" t="n">
        <v>-57.142857142855</v>
      </c>
      <c r="N1508" s="29" t="n">
        <v>1511</v>
      </c>
      <c r="P1508" s="30" t="n">
        <v>1123</v>
      </c>
    </row>
    <row r="1509" customFormat="false" ht="12.75" hidden="false" customHeight="false" outlineLevel="0" collapsed="false">
      <c r="A1509" s="4" t="n">
        <v>94.187</v>
      </c>
      <c r="B1509" s="5" t="n">
        <v>0.00109012731481481</v>
      </c>
      <c r="C1509" s="6" t="n">
        <v>1</v>
      </c>
      <c r="D1509" s="7" t="n">
        <v>37.66</v>
      </c>
      <c r="E1509" s="7" t="n">
        <v>10.12</v>
      </c>
      <c r="F1509" s="7" t="n">
        <v>381.1192</v>
      </c>
      <c r="G1509" s="8" t="n">
        <v>1077.18618961667</v>
      </c>
      <c r="H1509" s="6" t="n">
        <v>0</v>
      </c>
      <c r="I1509" s="8" t="n">
        <v>488.973972222222</v>
      </c>
      <c r="J1509" s="7" t="n">
        <v>0</v>
      </c>
      <c r="K1509" s="8" t="n">
        <v>39.3</v>
      </c>
      <c r="L1509" s="7" t="n">
        <v>-56.451612903228</v>
      </c>
      <c r="N1509" s="29" t="n">
        <v>1510</v>
      </c>
      <c r="P1509" s="30" t="n">
        <v>1123</v>
      </c>
    </row>
    <row r="1510" customFormat="false" ht="12.75" hidden="false" customHeight="false" outlineLevel="0" collapsed="false">
      <c r="A1510" s="4" t="n">
        <v>94.25</v>
      </c>
      <c r="B1510" s="5" t="n">
        <v>0.00109085648148148</v>
      </c>
      <c r="C1510" s="6" t="n">
        <v>1</v>
      </c>
      <c r="D1510" s="7" t="n">
        <v>37.66</v>
      </c>
      <c r="E1510" s="7" t="n">
        <v>10.39</v>
      </c>
      <c r="F1510" s="7" t="n">
        <v>391.2874</v>
      </c>
      <c r="G1510" s="8" t="n">
        <v>1077.59704138667</v>
      </c>
      <c r="H1510" s="6" t="n">
        <v>0</v>
      </c>
      <c r="I1510" s="8" t="n">
        <v>489.155797222222</v>
      </c>
      <c r="J1510" s="7" t="n">
        <v>0</v>
      </c>
      <c r="K1510" s="8" t="n">
        <v>35.7</v>
      </c>
      <c r="L1510" s="7" t="n">
        <v>-57.1428571428549</v>
      </c>
      <c r="N1510" s="29" t="n">
        <v>1511</v>
      </c>
      <c r="P1510" s="30" t="n">
        <v>1123</v>
      </c>
    </row>
    <row r="1511" customFormat="false" ht="12.75" hidden="false" customHeight="false" outlineLevel="0" collapsed="false">
      <c r="A1511" s="4" t="n">
        <v>94.312</v>
      </c>
      <c r="B1511" s="5" t="n">
        <v>0.00109157407407407</v>
      </c>
      <c r="C1511" s="6" t="n">
        <v>1</v>
      </c>
      <c r="D1511" s="7" t="n">
        <v>37.66</v>
      </c>
      <c r="E1511" s="7" t="n">
        <v>10.31</v>
      </c>
      <c r="F1511" s="7" t="n">
        <v>388.2746</v>
      </c>
      <c r="G1511" s="8" t="n">
        <v>1077.99825847334</v>
      </c>
      <c r="H1511" s="6" t="n">
        <v>0</v>
      </c>
      <c r="I1511" s="8" t="n">
        <v>489.333358333333</v>
      </c>
      <c r="J1511" s="7" t="n">
        <v>0</v>
      </c>
      <c r="K1511" s="8" t="n">
        <v>32.2</v>
      </c>
      <c r="L1511" s="7" t="n">
        <v>-56.451612903228</v>
      </c>
      <c r="N1511" s="29" t="n">
        <v>1510</v>
      </c>
      <c r="P1511" s="30" t="n">
        <v>1124</v>
      </c>
    </row>
    <row r="1512" customFormat="false" ht="12.75" hidden="false" customHeight="false" outlineLevel="0" collapsed="false">
      <c r="A1512" s="4" t="n">
        <v>94.375</v>
      </c>
      <c r="B1512" s="5" t="n">
        <v>0.00109230324074074</v>
      </c>
      <c r="C1512" s="6" t="n">
        <v>1</v>
      </c>
      <c r="D1512" s="7" t="n">
        <v>37.66</v>
      </c>
      <c r="E1512" s="7" t="n">
        <v>10.47</v>
      </c>
      <c r="F1512" s="7" t="n">
        <v>394.3002</v>
      </c>
      <c r="G1512" s="8" t="n">
        <v>1078.41227368334</v>
      </c>
      <c r="H1512" s="6" t="n">
        <v>0</v>
      </c>
      <c r="I1512" s="8" t="n">
        <v>489.516583333333</v>
      </c>
      <c r="J1512" s="7" t="n">
        <v>0</v>
      </c>
      <c r="K1512" s="8" t="n">
        <v>28.8</v>
      </c>
      <c r="L1512" s="7" t="n">
        <v>-53.968253968252</v>
      </c>
      <c r="N1512" s="29" t="n">
        <v>1511</v>
      </c>
      <c r="P1512" s="30" t="n">
        <v>1124</v>
      </c>
    </row>
    <row r="1513" customFormat="false" ht="12.75" hidden="false" customHeight="false" outlineLevel="0" collapsed="false">
      <c r="A1513" s="4" t="n">
        <v>94.437</v>
      </c>
      <c r="B1513" s="5" t="n">
        <v>0.00109302083333333</v>
      </c>
      <c r="C1513" s="6" t="n">
        <v>1</v>
      </c>
      <c r="D1513" s="7" t="n">
        <v>37.66</v>
      </c>
      <c r="E1513" s="7" t="n">
        <v>10.27</v>
      </c>
      <c r="F1513" s="7" t="n">
        <v>386.7682</v>
      </c>
      <c r="G1513" s="8" t="n">
        <v>1078.81193415667</v>
      </c>
      <c r="H1513" s="6" t="n">
        <v>0</v>
      </c>
      <c r="I1513" s="8" t="n">
        <v>489.693455555555</v>
      </c>
      <c r="J1513" s="7" t="n">
        <v>0</v>
      </c>
      <c r="K1513" s="8" t="n">
        <v>25.3</v>
      </c>
      <c r="L1513" s="7" t="n">
        <v>-56.451612903228</v>
      </c>
      <c r="N1513" s="29" t="n">
        <v>1510</v>
      </c>
      <c r="P1513" s="30" t="n">
        <v>1125</v>
      </c>
    </row>
    <row r="1514" customFormat="false" ht="12.75" hidden="false" customHeight="false" outlineLevel="0" collapsed="false">
      <c r="A1514" s="4" t="n">
        <v>94.5</v>
      </c>
      <c r="B1514" s="5" t="n">
        <v>0.00109375</v>
      </c>
      <c r="C1514" s="6" t="n">
        <v>1</v>
      </c>
      <c r="D1514" s="7" t="n">
        <v>37.66</v>
      </c>
      <c r="E1514" s="7" t="n">
        <v>10.39</v>
      </c>
      <c r="F1514" s="7" t="n">
        <v>391.2874</v>
      </c>
      <c r="G1514" s="8" t="n">
        <v>1079.22278592667</v>
      </c>
      <c r="H1514" s="6" t="n">
        <v>0</v>
      </c>
      <c r="I1514" s="8" t="n">
        <v>489.875280555555</v>
      </c>
      <c r="J1514" s="7" t="n">
        <v>0</v>
      </c>
      <c r="K1514" s="8" t="n">
        <v>21.7</v>
      </c>
      <c r="L1514" s="7" t="n">
        <v>-57.142857142855</v>
      </c>
      <c r="N1514" s="29" t="n">
        <v>1510</v>
      </c>
      <c r="P1514" s="30" t="n">
        <v>1125</v>
      </c>
    </row>
    <row r="1515" customFormat="false" ht="12.75" hidden="false" customHeight="false" outlineLevel="0" collapsed="false">
      <c r="A1515" s="4" t="n">
        <v>94.562</v>
      </c>
      <c r="B1515" s="5" t="n">
        <v>0.00109446759259259</v>
      </c>
      <c r="C1515" s="6" t="n">
        <v>1</v>
      </c>
      <c r="D1515" s="7" t="n">
        <v>36.36</v>
      </c>
      <c r="E1515" s="7" t="n">
        <v>40.21</v>
      </c>
      <c r="F1515" s="7" t="n">
        <v>1462.0356</v>
      </c>
      <c r="G1515" s="8" t="n">
        <v>1080.73355604667</v>
      </c>
      <c r="H1515" s="6" t="n">
        <v>0</v>
      </c>
      <c r="I1515" s="8" t="n">
        <v>490.567786111111</v>
      </c>
      <c r="J1515" s="7" t="n">
        <v>0</v>
      </c>
      <c r="K1515" s="8" t="n">
        <v>-0.1</v>
      </c>
      <c r="L1515" s="7" t="n">
        <v>-351.61290322582</v>
      </c>
      <c r="N1515" s="29" t="n">
        <v>1510</v>
      </c>
      <c r="P1515" s="30" t="n">
        <v>1127</v>
      </c>
    </row>
    <row r="1516" customFormat="false" ht="12.75" hidden="false" customHeight="false" outlineLevel="0" collapsed="false">
      <c r="A1516" s="4" t="n">
        <v>94.625</v>
      </c>
      <c r="B1516" s="5" t="n">
        <v>0.00109519675925926</v>
      </c>
      <c r="C1516" s="6" t="n">
        <v>1</v>
      </c>
      <c r="D1516" s="7" t="n">
        <v>37.09</v>
      </c>
      <c r="E1516" s="7" t="n">
        <v>18.97</v>
      </c>
      <c r="F1516" s="7" t="n">
        <v>703.5973</v>
      </c>
      <c r="G1516" s="8" t="n">
        <v>1081.47233321167</v>
      </c>
      <c r="H1516" s="6" t="n">
        <v>0</v>
      </c>
      <c r="I1516" s="8" t="n">
        <v>490.899761111111</v>
      </c>
      <c r="J1516" s="7" t="n">
        <v>0</v>
      </c>
      <c r="K1516" s="8" t="n">
        <v>-18</v>
      </c>
      <c r="L1516" s="7" t="n">
        <v>-284.126984126973</v>
      </c>
      <c r="N1516" s="29" t="n">
        <v>1510</v>
      </c>
      <c r="P1516" s="30" t="n">
        <v>1127</v>
      </c>
    </row>
    <row r="1517" customFormat="false" ht="12.75" hidden="false" customHeight="false" outlineLevel="0" collapsed="false">
      <c r="A1517" s="4" t="n">
        <v>94.687</v>
      </c>
      <c r="B1517" s="5" t="n">
        <v>0.00109591435185185</v>
      </c>
      <c r="C1517" s="6" t="n">
        <v>1</v>
      </c>
      <c r="D1517" s="7" t="n">
        <v>37.92</v>
      </c>
      <c r="E1517" s="7" t="n">
        <v>0.12</v>
      </c>
      <c r="F1517" s="7" t="n">
        <v>4.5504</v>
      </c>
      <c r="G1517" s="8" t="n">
        <v>1081.47703529167</v>
      </c>
      <c r="H1517" s="6" t="n">
        <v>0</v>
      </c>
      <c r="I1517" s="8" t="n">
        <v>490.901827777778</v>
      </c>
      <c r="J1517" s="7" t="n">
        <v>0</v>
      </c>
      <c r="K1517" s="8" t="n">
        <v>-24.2</v>
      </c>
      <c r="L1517" s="7" t="n">
        <v>-100.000000000004</v>
      </c>
      <c r="N1517" s="29" t="n">
        <v>1510</v>
      </c>
      <c r="P1517" s="30" t="n">
        <v>1127</v>
      </c>
    </row>
    <row r="1518" customFormat="false" ht="12.75" hidden="false" customHeight="false" outlineLevel="0" collapsed="false">
      <c r="A1518" s="4" t="n">
        <v>94.75</v>
      </c>
      <c r="B1518" s="5" t="n">
        <v>0.00109664351851852</v>
      </c>
      <c r="C1518" s="6" t="n">
        <v>1</v>
      </c>
      <c r="D1518" s="7" t="n">
        <v>37.97</v>
      </c>
      <c r="E1518" s="7" t="n">
        <v>0</v>
      </c>
      <c r="F1518" s="7" t="n">
        <v>0</v>
      </c>
      <c r="G1518" s="8" t="n">
        <v>1081.47703529167</v>
      </c>
      <c r="H1518" s="6" t="n">
        <v>0</v>
      </c>
      <c r="I1518" s="8" t="n">
        <v>490.901827777778</v>
      </c>
      <c r="J1518" s="7" t="n">
        <v>0</v>
      </c>
      <c r="K1518" s="8" t="n">
        <v>-29.5</v>
      </c>
      <c r="L1518" s="7" t="n">
        <v>-84.1269841269809</v>
      </c>
      <c r="N1518" s="29" t="n">
        <v>1510</v>
      </c>
      <c r="P1518" s="30" t="n">
        <v>1127</v>
      </c>
    </row>
    <row r="1519" customFormat="false" ht="12.75" hidden="false" customHeight="false" outlineLevel="0" collapsed="false">
      <c r="A1519" s="4" t="n">
        <v>94.812</v>
      </c>
      <c r="B1519" s="5" t="n">
        <v>0.00109736111111111</v>
      </c>
      <c r="C1519" s="6" t="n">
        <v>1</v>
      </c>
      <c r="D1519" s="7" t="n">
        <v>38</v>
      </c>
      <c r="E1519" s="7" t="n">
        <v>0</v>
      </c>
      <c r="F1519" s="7" t="n">
        <v>0</v>
      </c>
      <c r="G1519" s="8" t="n">
        <v>1081.47703529167</v>
      </c>
      <c r="H1519" s="6" t="n">
        <v>0</v>
      </c>
      <c r="I1519" s="8" t="n">
        <v>490.901827777778</v>
      </c>
      <c r="J1519" s="7" t="n">
        <v>0</v>
      </c>
      <c r="K1519" s="8" t="n">
        <v>-34</v>
      </c>
      <c r="L1519" s="7" t="n">
        <v>-72.5806451612931</v>
      </c>
      <c r="N1519" s="29" t="n">
        <v>1510</v>
      </c>
      <c r="P1519" s="30" t="n">
        <v>1127</v>
      </c>
    </row>
    <row r="1520" customFormat="false" ht="12.75" hidden="false" customHeight="false" outlineLevel="0" collapsed="false">
      <c r="A1520" s="4" t="n">
        <v>94.875</v>
      </c>
      <c r="B1520" s="5" t="n">
        <v>0.00109809027777778</v>
      </c>
      <c r="C1520" s="6" t="n">
        <v>1</v>
      </c>
      <c r="D1520" s="7" t="n">
        <v>38.03</v>
      </c>
      <c r="E1520" s="7" t="n">
        <v>0</v>
      </c>
      <c r="F1520" s="7" t="n">
        <v>0</v>
      </c>
      <c r="G1520" s="8" t="n">
        <v>1081.47703529167</v>
      </c>
      <c r="H1520" s="6" t="n">
        <v>0</v>
      </c>
      <c r="I1520" s="8" t="n">
        <v>490.901827777778</v>
      </c>
      <c r="J1520" s="7" t="n">
        <v>0</v>
      </c>
      <c r="K1520" s="8" t="n">
        <v>-19.5</v>
      </c>
      <c r="L1520" s="7" t="n">
        <v>230.158730158721</v>
      </c>
      <c r="N1520" s="29" t="n">
        <v>1510</v>
      </c>
      <c r="P1520" s="30" t="n">
        <v>1127</v>
      </c>
    </row>
    <row r="1521" customFormat="false" ht="12.75" hidden="false" customHeight="false" outlineLevel="0" collapsed="false">
      <c r="A1521" s="4" t="n">
        <v>94.937</v>
      </c>
      <c r="B1521" s="5" t="n">
        <v>0.00109880787037037</v>
      </c>
      <c r="C1521" s="6" t="n">
        <v>1</v>
      </c>
      <c r="D1521" s="7" t="n">
        <v>38.05</v>
      </c>
      <c r="E1521" s="7" t="n">
        <v>0</v>
      </c>
      <c r="F1521" s="7" t="n">
        <v>0</v>
      </c>
      <c r="G1521" s="8" t="n">
        <v>1081.47703529167</v>
      </c>
      <c r="H1521" s="6" t="n">
        <v>0</v>
      </c>
      <c r="I1521" s="8" t="n">
        <v>490.901827777778</v>
      </c>
      <c r="J1521" s="7" t="n">
        <v>0</v>
      </c>
      <c r="K1521" s="8" t="n">
        <v>-8.3</v>
      </c>
      <c r="L1521" s="7" t="n">
        <v>180.64516129033</v>
      </c>
      <c r="N1521" s="29" t="n">
        <v>1510</v>
      </c>
      <c r="P1521" s="30" t="n">
        <v>1127</v>
      </c>
    </row>
    <row r="1522" customFormat="false" ht="12.75" hidden="false" customHeight="false" outlineLevel="0" collapsed="false">
      <c r="A1522" s="4" t="n">
        <v>95</v>
      </c>
      <c r="B1522" s="5" t="n">
        <v>0.00109953703703704</v>
      </c>
      <c r="C1522" s="6" t="n">
        <v>1</v>
      </c>
      <c r="D1522" s="7" t="n">
        <v>38.07</v>
      </c>
      <c r="E1522" s="7" t="n">
        <v>0</v>
      </c>
      <c r="F1522" s="7" t="n">
        <v>0</v>
      </c>
      <c r="G1522" s="8" t="n">
        <v>1081.47703529167</v>
      </c>
      <c r="H1522" s="6" t="n">
        <v>0</v>
      </c>
      <c r="I1522" s="8" t="n">
        <v>490.901827777778</v>
      </c>
      <c r="J1522" s="7" t="n">
        <v>0</v>
      </c>
      <c r="K1522" s="8" t="n">
        <v>-8.1</v>
      </c>
      <c r="L1522" s="7" t="n">
        <v>3.17460317460307</v>
      </c>
      <c r="N1522" s="29" t="n">
        <v>1510</v>
      </c>
      <c r="P1522" s="30" t="n">
        <v>1127</v>
      </c>
    </row>
    <row r="1523" customFormat="false" ht="12.75" hidden="false" customHeight="false" outlineLevel="0" collapsed="false">
      <c r="A1523" s="4" t="n">
        <v>95.062</v>
      </c>
      <c r="B1523" s="5" t="n">
        <v>0.00110025462962963</v>
      </c>
      <c r="C1523" s="6" t="n">
        <v>1</v>
      </c>
      <c r="D1523" s="7" t="n">
        <v>38.09</v>
      </c>
      <c r="E1523" s="7" t="n">
        <v>0</v>
      </c>
      <c r="F1523" s="7" t="n">
        <v>0</v>
      </c>
      <c r="G1523" s="8" t="n">
        <v>1081.47703529167</v>
      </c>
      <c r="H1523" s="6" t="n">
        <v>0</v>
      </c>
      <c r="I1523" s="8" t="n">
        <v>490.901827777778</v>
      </c>
      <c r="J1523" s="7" t="n">
        <v>0</v>
      </c>
      <c r="K1523" s="8" t="n">
        <v>-8</v>
      </c>
      <c r="L1523" s="7" t="n">
        <v>1.61290322580651</v>
      </c>
      <c r="N1523" s="29" t="n">
        <v>0</v>
      </c>
      <c r="P1523" s="30" t="n">
        <v>1127</v>
      </c>
    </row>
    <row r="1524" customFormat="false" ht="12.75" hidden="false" customHeight="false" outlineLevel="0" collapsed="false">
      <c r="A1524" s="4" t="n">
        <v>95.125</v>
      </c>
      <c r="B1524" s="5" t="n">
        <v>0.0011009837962963</v>
      </c>
      <c r="C1524" s="6" t="n">
        <v>1</v>
      </c>
      <c r="D1524" s="7" t="n">
        <v>38.1</v>
      </c>
      <c r="E1524" s="7" t="n">
        <v>0</v>
      </c>
      <c r="F1524" s="7" t="n">
        <v>0</v>
      </c>
      <c r="G1524" s="8" t="n">
        <v>1081.47703529167</v>
      </c>
      <c r="H1524" s="6" t="n">
        <v>0</v>
      </c>
      <c r="I1524" s="8" t="n">
        <v>490.901827777778</v>
      </c>
      <c r="J1524" s="7" t="n">
        <v>0</v>
      </c>
      <c r="K1524" s="8" t="n">
        <v>-8</v>
      </c>
      <c r="L1524" s="7" t="n">
        <v>0</v>
      </c>
      <c r="N1524" s="29" t="n">
        <v>0</v>
      </c>
      <c r="P1524" s="30" t="n">
        <v>1127</v>
      </c>
    </row>
    <row r="1525" customFormat="false" ht="12.75" hidden="false" customHeight="false" outlineLevel="0" collapsed="false">
      <c r="A1525" s="4" t="n">
        <v>95.187</v>
      </c>
      <c r="B1525" s="5" t="n">
        <v>0.00110170138888889</v>
      </c>
      <c r="C1525" s="6" t="n">
        <v>1</v>
      </c>
      <c r="D1525" s="7" t="n">
        <v>38.12</v>
      </c>
      <c r="E1525" s="7" t="n">
        <v>0</v>
      </c>
      <c r="F1525" s="7" t="n">
        <v>0</v>
      </c>
      <c r="G1525" s="8" t="n">
        <v>1081.47703529167</v>
      </c>
      <c r="H1525" s="6" t="n">
        <v>0</v>
      </c>
      <c r="I1525" s="8" t="n">
        <v>490.901827777778</v>
      </c>
      <c r="J1525" s="7" t="n">
        <v>0</v>
      </c>
      <c r="K1525" s="8" t="n">
        <v>-8</v>
      </c>
      <c r="L1525" s="7" t="n">
        <v>0</v>
      </c>
      <c r="N1525" s="29" t="n">
        <v>0</v>
      </c>
      <c r="P1525" s="30" t="n">
        <v>1127</v>
      </c>
    </row>
  </sheetData>
  <printOptions headings="false" gridLines="false" gridLinesSet="true" horizontalCentered="false" verticalCentered="false"/>
  <pageMargins left="0.7875" right="0.7875" top="0.984027777777778" bottom="0.984027777777778"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T152" activeCellId="0" sqref="T152"/>
    </sheetView>
  </sheetViews>
  <sheetFormatPr defaultColWidth="11.41796875" defaultRowHeight="12.75" zeroHeight="false" outlineLevelRow="0" outlineLevelCol="0"/>
  <cols>
    <col collapsed="false" customWidth="true" hidden="false" outlineLevel="0" max="1" min="1" style="31" width="13.28"/>
    <col collapsed="false" customWidth="false" hidden="false" outlineLevel="0" max="7" min="2" style="31" width="11.42"/>
    <col collapsed="false" customWidth="true" hidden="false" outlineLevel="0" max="8" min="8" style="31" width="8.14"/>
    <col collapsed="false" customWidth="true" hidden="false" outlineLevel="0" max="9" min="9" style="31" width="7.28"/>
    <col collapsed="false" customWidth="true" hidden="false" outlineLevel="0" max="10" min="10" style="31" width="12.28"/>
    <col collapsed="false" customWidth="false" hidden="false" outlineLevel="0" max="257" min="11" style="31" width="11.42"/>
  </cols>
  <sheetData>
    <row r="1" customFormat="false" ht="20.25" hidden="false" customHeight="false" outlineLevel="0" collapsed="false">
      <c r="A1" s="32" t="s">
        <v>60</v>
      </c>
      <c r="B1" s="32"/>
      <c r="C1" s="32"/>
      <c r="D1" s="32"/>
      <c r="E1" s="32"/>
      <c r="F1" s="32"/>
      <c r="G1" s="32"/>
      <c r="H1" s="32"/>
      <c r="I1" s="32"/>
      <c r="J1" s="32"/>
    </row>
    <row r="2" customFormat="false" ht="12.75" hidden="false" customHeight="false" outlineLevel="0" collapsed="false">
      <c r="D2" s="33"/>
    </row>
    <row r="3" customFormat="false" ht="12.75" hidden="false" customHeight="true" outlineLevel="0" collapsed="false">
      <c r="A3" s="34" t="s">
        <v>61</v>
      </c>
      <c r="B3" s="35" t="s">
        <v>62</v>
      </c>
      <c r="C3" s="35"/>
      <c r="D3" s="35"/>
      <c r="E3" s="35"/>
      <c r="F3" s="35"/>
      <c r="G3" s="35"/>
      <c r="H3" s="35"/>
      <c r="I3" s="35"/>
      <c r="J3" s="35"/>
    </row>
    <row r="4" customFormat="false" ht="12.75" hidden="false" customHeight="true" outlineLevel="0" collapsed="false">
      <c r="A4" s="36" t="s">
        <v>63</v>
      </c>
      <c r="B4" s="35" t="s">
        <v>64</v>
      </c>
      <c r="C4" s="35"/>
      <c r="D4" s="35"/>
      <c r="E4" s="35"/>
      <c r="F4" s="35"/>
      <c r="G4" s="35"/>
      <c r="H4" s="35"/>
      <c r="I4" s="35"/>
      <c r="J4" s="35"/>
    </row>
    <row r="5" customFormat="false" ht="12.75" hidden="false" customHeight="true" outlineLevel="0" collapsed="false">
      <c r="A5" s="37" t="s">
        <v>65</v>
      </c>
      <c r="B5" s="38" t="s">
        <v>66</v>
      </c>
      <c r="C5" s="38"/>
      <c r="D5" s="38"/>
      <c r="E5" s="38"/>
      <c r="F5" s="38"/>
      <c r="G5" s="38"/>
      <c r="H5" s="38"/>
      <c r="I5" s="38"/>
      <c r="J5" s="38"/>
    </row>
    <row r="6" customFormat="false" ht="12.75" hidden="false" customHeight="true" outlineLevel="0" collapsed="false">
      <c r="A6" s="39"/>
      <c r="B6" s="40" t="s">
        <v>67</v>
      </c>
      <c r="C6" s="40"/>
      <c r="D6" s="40"/>
      <c r="E6" s="40"/>
      <c r="F6" s="40"/>
      <c r="G6" s="40"/>
      <c r="H6" s="40"/>
      <c r="I6" s="40"/>
      <c r="J6" s="40"/>
    </row>
    <row r="7" customFormat="false" ht="12.75" hidden="false" customHeight="true" outlineLevel="0" collapsed="false">
      <c r="A7" s="39"/>
      <c r="B7" s="40" t="s">
        <v>68</v>
      </c>
      <c r="C7" s="40"/>
      <c r="D7" s="40"/>
      <c r="E7" s="40"/>
      <c r="F7" s="40"/>
      <c r="G7" s="40"/>
      <c r="H7" s="40"/>
      <c r="I7" s="40"/>
      <c r="J7" s="40"/>
    </row>
    <row r="8" customFormat="false" ht="12.75" hidden="false" customHeight="true" outlineLevel="0" collapsed="false">
      <c r="A8" s="39"/>
      <c r="B8" s="40" t="s">
        <v>69</v>
      </c>
      <c r="C8" s="40"/>
      <c r="D8" s="40"/>
      <c r="E8" s="40"/>
      <c r="F8" s="40"/>
      <c r="G8" s="40"/>
      <c r="H8" s="40"/>
      <c r="I8" s="40"/>
      <c r="J8" s="40"/>
    </row>
    <row r="9" customFormat="false" ht="12.75" hidden="false" customHeight="true" outlineLevel="0" collapsed="false">
      <c r="A9" s="39"/>
      <c r="B9" s="40" t="s">
        <v>70</v>
      </c>
      <c r="C9" s="40"/>
      <c r="D9" s="40"/>
      <c r="E9" s="40"/>
      <c r="F9" s="40"/>
      <c r="G9" s="40"/>
      <c r="H9" s="40"/>
      <c r="I9" s="40"/>
      <c r="J9" s="40"/>
    </row>
    <row r="10" customFormat="false" ht="12.75" hidden="false" customHeight="true" outlineLevel="0" collapsed="false">
      <c r="A10" s="37" t="s">
        <v>71</v>
      </c>
      <c r="B10" s="38" t="s">
        <v>72</v>
      </c>
      <c r="C10" s="38"/>
      <c r="D10" s="38"/>
      <c r="E10" s="38"/>
      <c r="F10" s="38"/>
      <c r="G10" s="38"/>
      <c r="H10" s="38"/>
      <c r="I10" s="38"/>
      <c r="J10" s="38"/>
    </row>
    <row r="11" customFormat="false" ht="12.75" hidden="false" customHeight="true" outlineLevel="0" collapsed="false">
      <c r="A11" s="39"/>
      <c r="B11" s="40" t="s">
        <v>73</v>
      </c>
      <c r="C11" s="40"/>
      <c r="D11" s="40"/>
      <c r="E11" s="40"/>
      <c r="F11" s="40"/>
      <c r="G11" s="40"/>
      <c r="H11" s="40"/>
      <c r="I11" s="40"/>
      <c r="J11" s="40"/>
    </row>
    <row r="12" customFormat="false" ht="12.75" hidden="false" customHeight="true" outlineLevel="0" collapsed="false">
      <c r="A12" s="39"/>
      <c r="B12" s="40" t="s">
        <v>74</v>
      </c>
      <c r="C12" s="40"/>
      <c r="D12" s="40"/>
      <c r="E12" s="40"/>
      <c r="F12" s="40"/>
      <c r="G12" s="40"/>
      <c r="H12" s="40"/>
      <c r="I12" s="40"/>
      <c r="J12" s="40"/>
    </row>
    <row r="13" customFormat="false" ht="12.75" hidden="false" customHeight="true" outlineLevel="0" collapsed="false">
      <c r="A13" s="39"/>
      <c r="B13" s="40" t="s">
        <v>75</v>
      </c>
      <c r="C13" s="40"/>
      <c r="D13" s="40"/>
      <c r="E13" s="40"/>
      <c r="F13" s="40"/>
      <c r="G13" s="40"/>
      <c r="H13" s="40"/>
      <c r="I13" s="40"/>
      <c r="J13" s="40"/>
    </row>
    <row r="14" customFormat="false" ht="12.75" hidden="false" customHeight="true" outlineLevel="0" collapsed="false">
      <c r="A14" s="39"/>
      <c r="B14" s="40" t="s">
        <v>76</v>
      </c>
      <c r="C14" s="40"/>
      <c r="D14" s="40"/>
      <c r="E14" s="40"/>
      <c r="F14" s="40"/>
      <c r="G14" s="40"/>
      <c r="H14" s="40"/>
      <c r="I14" s="40"/>
      <c r="J14" s="40"/>
    </row>
    <row r="15" customFormat="false" ht="12.75" hidden="false" customHeight="true" outlineLevel="0" collapsed="false">
      <c r="A15" s="41"/>
      <c r="B15" s="42" t="s">
        <v>77</v>
      </c>
      <c r="C15" s="42"/>
      <c r="D15" s="42"/>
      <c r="E15" s="42"/>
      <c r="F15" s="42"/>
      <c r="G15" s="42"/>
      <c r="H15" s="42"/>
      <c r="I15" s="42"/>
      <c r="J15" s="42"/>
    </row>
    <row r="16" customFormat="false" ht="12.75" hidden="false" customHeight="true" outlineLevel="0" collapsed="false">
      <c r="A16" s="37" t="s">
        <v>78</v>
      </c>
      <c r="B16" s="43" t="s">
        <v>79</v>
      </c>
      <c r="C16" s="43"/>
      <c r="D16" s="43"/>
      <c r="E16" s="43"/>
      <c r="F16" s="43"/>
      <c r="G16" s="43"/>
      <c r="H16" s="43"/>
      <c r="I16" s="43"/>
      <c r="J16" s="43"/>
    </row>
    <row r="17" customFormat="false" ht="12.75" hidden="false" customHeight="true" outlineLevel="0" collapsed="false">
      <c r="A17" s="39"/>
      <c r="B17" s="44" t="s">
        <v>80</v>
      </c>
      <c r="C17" s="44"/>
      <c r="D17" s="44"/>
      <c r="E17" s="44"/>
      <c r="F17" s="44"/>
      <c r="G17" s="44"/>
      <c r="H17" s="44"/>
      <c r="I17" s="44"/>
      <c r="J17" s="44"/>
    </row>
    <row r="18" customFormat="false" ht="12.75" hidden="false" customHeight="true" outlineLevel="0" collapsed="false">
      <c r="A18" s="39"/>
      <c r="B18" s="44" t="s">
        <v>81</v>
      </c>
      <c r="C18" s="44"/>
      <c r="D18" s="44"/>
      <c r="E18" s="44"/>
      <c r="F18" s="44"/>
      <c r="G18" s="44"/>
      <c r="H18" s="44"/>
      <c r="I18" s="44"/>
      <c r="J18" s="44"/>
    </row>
    <row r="19" customFormat="false" ht="12.75" hidden="false" customHeight="true" outlineLevel="0" collapsed="false">
      <c r="A19" s="37" t="s">
        <v>82</v>
      </c>
      <c r="B19" s="38" t="s">
        <v>83</v>
      </c>
      <c r="C19" s="38"/>
      <c r="D19" s="38"/>
      <c r="E19" s="38"/>
      <c r="F19" s="38"/>
      <c r="G19" s="38"/>
      <c r="H19" s="38"/>
      <c r="I19" s="38"/>
      <c r="J19" s="38"/>
    </row>
    <row r="20" customFormat="false" ht="12.75" hidden="false" customHeight="true" outlineLevel="0" collapsed="false">
      <c r="A20" s="39"/>
      <c r="B20" s="40" t="s">
        <v>84</v>
      </c>
      <c r="C20" s="40"/>
      <c r="D20" s="40"/>
      <c r="E20" s="40"/>
      <c r="F20" s="40"/>
      <c r="G20" s="40"/>
      <c r="H20" s="40"/>
      <c r="I20" s="40"/>
      <c r="J20" s="40"/>
    </row>
    <row r="21" customFormat="false" ht="12.75" hidden="false" customHeight="true" outlineLevel="0" collapsed="false">
      <c r="A21" s="39"/>
      <c r="B21" s="44" t="s">
        <v>85</v>
      </c>
      <c r="C21" s="44"/>
      <c r="D21" s="44"/>
      <c r="E21" s="44"/>
      <c r="F21" s="44"/>
      <c r="G21" s="44"/>
      <c r="H21" s="44"/>
      <c r="I21" s="44"/>
      <c r="J21" s="44"/>
    </row>
    <row r="22" customFormat="false" ht="12.75" hidden="false" customHeight="true" outlineLevel="0" collapsed="false">
      <c r="A22" s="39"/>
      <c r="B22" s="44" t="s">
        <v>86</v>
      </c>
      <c r="C22" s="44"/>
      <c r="D22" s="44"/>
      <c r="E22" s="44"/>
      <c r="F22" s="44"/>
      <c r="G22" s="44"/>
      <c r="H22" s="44"/>
      <c r="I22" s="44"/>
      <c r="J22" s="44"/>
    </row>
    <row r="23" customFormat="false" ht="12.75" hidden="false" customHeight="true" outlineLevel="0" collapsed="false">
      <c r="A23" s="39"/>
      <c r="B23" s="44" t="s">
        <v>87</v>
      </c>
      <c r="C23" s="44"/>
      <c r="D23" s="44"/>
      <c r="E23" s="44"/>
      <c r="F23" s="44"/>
      <c r="G23" s="44"/>
      <c r="H23" s="44"/>
      <c r="I23" s="44"/>
      <c r="J23" s="44"/>
    </row>
    <row r="24" customFormat="false" ht="12.75" hidden="false" customHeight="true" outlineLevel="0" collapsed="false">
      <c r="A24" s="39"/>
      <c r="B24" s="44" t="s">
        <v>88</v>
      </c>
      <c r="C24" s="44"/>
      <c r="D24" s="44"/>
      <c r="E24" s="44"/>
      <c r="F24" s="44"/>
      <c r="G24" s="44"/>
      <c r="H24" s="44"/>
      <c r="I24" s="44"/>
      <c r="J24" s="44"/>
    </row>
    <row r="25" customFormat="false" ht="12.75" hidden="false" customHeight="true" outlineLevel="0" collapsed="false">
      <c r="A25" s="39"/>
      <c r="B25" s="44" t="s">
        <v>89</v>
      </c>
      <c r="C25" s="44"/>
      <c r="D25" s="44"/>
      <c r="E25" s="44"/>
      <c r="F25" s="44"/>
      <c r="G25" s="44"/>
      <c r="H25" s="44"/>
      <c r="I25" s="44"/>
      <c r="J25" s="44"/>
    </row>
    <row r="26" customFormat="false" ht="12.75" hidden="false" customHeight="true" outlineLevel="0" collapsed="false">
      <c r="A26" s="41"/>
      <c r="B26" s="45" t="s">
        <v>90</v>
      </c>
      <c r="C26" s="45"/>
      <c r="D26" s="45"/>
      <c r="E26" s="45"/>
      <c r="F26" s="45"/>
      <c r="G26" s="45"/>
      <c r="H26" s="45"/>
      <c r="I26" s="45"/>
      <c r="J26" s="45"/>
    </row>
  </sheetData>
  <mergeCells count="25">
    <mergeCell ref="A1:J1"/>
    <mergeCell ref="B3:J3"/>
    <mergeCell ref="B4:J4"/>
    <mergeCell ref="B5:J5"/>
    <mergeCell ref="B6:J6"/>
    <mergeCell ref="B7:J7"/>
    <mergeCell ref="B8:J8"/>
    <mergeCell ref="B9:J9"/>
    <mergeCell ref="B10:J10"/>
    <mergeCell ref="B11:J11"/>
    <mergeCell ref="B12:J12"/>
    <mergeCell ref="B13:J13"/>
    <mergeCell ref="B14:J14"/>
    <mergeCell ref="B15:J15"/>
    <mergeCell ref="B16:J16"/>
    <mergeCell ref="B17:J17"/>
    <mergeCell ref="B18:J18"/>
    <mergeCell ref="B19:J19"/>
    <mergeCell ref="B20:J20"/>
    <mergeCell ref="B21:J21"/>
    <mergeCell ref="B22:J22"/>
    <mergeCell ref="B23:J23"/>
    <mergeCell ref="B24:J24"/>
    <mergeCell ref="B25:J25"/>
    <mergeCell ref="B26:J26"/>
  </mergeCells>
  <printOptions headings="false" gridLines="false" gridLinesSet="true" horizontalCentered="false" verticalCentered="false"/>
  <pageMargins left="0.75" right="0.75" top="1" bottom="1"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70" activeCellId="0" sqref="P70"/>
    </sheetView>
  </sheetViews>
  <sheetFormatPr defaultColWidth="11.41796875" defaultRowHeight="12.75" zeroHeight="false" outlineLevelRow="0" outlineLevelCol="0"/>
  <cols>
    <col collapsed="false" customWidth="true" hidden="false" outlineLevel="0" max="10" min="1" style="31" width="10.71"/>
    <col collapsed="false" customWidth="false" hidden="false" outlineLevel="0" max="257" min="11" style="31" width="11.42"/>
  </cols>
  <sheetData>
    <row r="1" customFormat="false" ht="20.25" hidden="false" customHeight="false" outlineLevel="0" collapsed="false">
      <c r="A1" s="32" t="s">
        <v>91</v>
      </c>
      <c r="B1" s="32"/>
      <c r="C1" s="32"/>
      <c r="D1" s="32"/>
      <c r="E1" s="32"/>
      <c r="F1" s="32"/>
      <c r="G1" s="32"/>
      <c r="H1" s="32"/>
      <c r="I1" s="32"/>
      <c r="J1" s="32"/>
    </row>
    <row r="2" customFormat="false" ht="12.75" hidden="false" customHeight="false" outlineLevel="0" collapsed="false">
      <c r="D2" s="33"/>
    </row>
    <row r="3" customFormat="false" ht="38.25" hidden="false" customHeight="true" outlineLevel="0" collapsed="false">
      <c r="A3" s="46" t="s">
        <v>92</v>
      </c>
      <c r="B3" s="46"/>
      <c r="C3" s="46"/>
      <c r="D3" s="46"/>
      <c r="E3" s="46"/>
      <c r="F3" s="46"/>
      <c r="G3" s="46"/>
      <c r="H3" s="46"/>
      <c r="I3" s="46"/>
      <c r="J3" s="46"/>
    </row>
    <row r="4" customFormat="false" ht="28.5" hidden="false" customHeight="true" outlineLevel="0" collapsed="false">
      <c r="A4" s="47" t="s">
        <v>93</v>
      </c>
      <c r="B4" s="47"/>
      <c r="C4" s="47"/>
      <c r="D4" s="47"/>
      <c r="E4" s="47"/>
      <c r="F4" s="47"/>
      <c r="G4" s="47"/>
      <c r="H4" s="47"/>
      <c r="I4" s="47"/>
      <c r="J4" s="47"/>
    </row>
    <row r="5" customFormat="false" ht="107.25" hidden="false" customHeight="true" outlineLevel="0" collapsed="false">
      <c r="A5" s="48" t="s">
        <v>94</v>
      </c>
      <c r="B5" s="48"/>
      <c r="C5" s="48"/>
      <c r="D5" s="48"/>
      <c r="E5" s="48"/>
      <c r="F5" s="48"/>
      <c r="G5" s="48"/>
      <c r="H5" s="48"/>
      <c r="I5" s="48"/>
      <c r="J5" s="48"/>
    </row>
    <row r="6" customFormat="false" ht="69" hidden="false" customHeight="true" outlineLevel="0" collapsed="false">
      <c r="A6" s="48" t="s">
        <v>95</v>
      </c>
      <c r="B6" s="48"/>
      <c r="C6" s="48"/>
      <c r="D6" s="48"/>
      <c r="E6" s="48"/>
      <c r="F6" s="48"/>
      <c r="G6" s="48"/>
      <c r="H6" s="48"/>
      <c r="I6" s="48"/>
      <c r="J6" s="48"/>
    </row>
    <row r="7" customFormat="false" ht="46.5" hidden="false" customHeight="true" outlineLevel="0" collapsed="false">
      <c r="A7" s="48" t="s">
        <v>96</v>
      </c>
      <c r="B7" s="48"/>
      <c r="C7" s="48"/>
      <c r="D7" s="48"/>
      <c r="E7" s="48"/>
      <c r="F7" s="48"/>
      <c r="G7" s="48"/>
      <c r="H7" s="48"/>
      <c r="I7" s="48"/>
      <c r="J7" s="48"/>
    </row>
    <row r="8" customFormat="false" ht="96.75" hidden="false" customHeight="true" outlineLevel="0" collapsed="false">
      <c r="A8" s="48" t="s">
        <v>97</v>
      </c>
      <c r="B8" s="48"/>
      <c r="C8" s="48"/>
      <c r="D8" s="48"/>
      <c r="E8" s="48"/>
      <c r="F8" s="48"/>
      <c r="G8" s="48"/>
      <c r="H8" s="48"/>
      <c r="I8" s="48"/>
      <c r="J8" s="48"/>
    </row>
    <row r="9" customFormat="false" ht="71.25" hidden="false" customHeight="true" outlineLevel="0" collapsed="false">
      <c r="A9" s="48" t="s">
        <v>98</v>
      </c>
      <c r="B9" s="48"/>
      <c r="C9" s="48"/>
      <c r="D9" s="48"/>
      <c r="E9" s="48"/>
      <c r="F9" s="48"/>
      <c r="G9" s="48"/>
      <c r="H9" s="48"/>
      <c r="I9" s="48"/>
      <c r="J9" s="48"/>
    </row>
    <row r="10" customFormat="false" ht="44.25" hidden="false" customHeight="true" outlineLevel="0" collapsed="false">
      <c r="A10" s="48" t="s">
        <v>99</v>
      </c>
      <c r="B10" s="48"/>
      <c r="C10" s="48"/>
      <c r="D10" s="48"/>
      <c r="E10" s="48"/>
      <c r="F10" s="48"/>
      <c r="G10" s="48"/>
      <c r="H10" s="48"/>
      <c r="I10" s="48"/>
      <c r="J10" s="48"/>
    </row>
  </sheetData>
  <sheetProtection sheet="true" objects="true" scenarios="true" selectLockedCells="true" selectUnlockedCells="true"/>
  <mergeCells count="9">
    <mergeCell ref="A1:J1"/>
    <mergeCell ref="A3:J3"/>
    <mergeCell ref="A4:J4"/>
    <mergeCell ref="A5:J5"/>
    <mergeCell ref="A6:J6"/>
    <mergeCell ref="A7:J7"/>
    <mergeCell ref="A8:J8"/>
    <mergeCell ref="A9:J9"/>
    <mergeCell ref="A10:J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1" zoomScaleNormal="8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3" zoomScaleNormal="16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2T04:45:00Z</dcterms:created>
  <dc:creator>Stephan Merz</dc:creator>
  <dc:description/>
  <dc:language>en-US</dc:language>
  <cp:lastModifiedBy>Alessandro</cp:lastModifiedBy>
  <cp:lastPrinted>2007-06-20T14:10:40Z</cp:lastPrinted>
  <dcterms:modified xsi:type="dcterms:W3CDTF">2012-01-23T07:35:36Z</dcterms:modified>
  <cp:revision>0</cp:revision>
  <dc:subject/>
  <dc:title/>
</cp:coreProperties>
</file>