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rigidità (N/m)</t>
  </si>
  <si>
    <t xml:space="preserve">compress. (m)</t>
  </si>
  <si>
    <t xml:space="preserve">mStantuffo (Kg)</t>
  </si>
  <si>
    <t xml:space="preserve">En. Elastica (J):</t>
  </si>
  <si>
    <t xml:space="preserve">mProiettile (Kg)</t>
  </si>
  <si>
    <t xml:space="preserve">Braccio lavoro (eccentrico) (m)</t>
  </si>
  <si>
    <t xml:space="preserve">Fmolla (N)</t>
  </si>
  <si>
    <t xml:space="preserve">Forza servo (Kg/cm)</t>
  </si>
  <si>
    <t xml:space="preserve">V0x Stantuffo (m/s)</t>
  </si>
  <si>
    <t xml:space="preserve">in Km/h</t>
  </si>
  <si>
    <t xml:space="preserve">Rapporto V0x p / V0x S (n)</t>
  </si>
  <si>
    <t xml:space="preserve">A0 (m)</t>
  </si>
  <si>
    <t xml:space="preserve">V0x proiettile (m/s)</t>
  </si>
  <si>
    <t xml:space="preserve">INCL0 (rad)</t>
  </si>
  <si>
    <t xml:space="preserve">D(unità; m)</t>
  </si>
  <si>
    <t xml:space="preserve">D (m)</t>
  </si>
  <si>
    <t xml:space="preserve">T (s)</t>
  </si>
  <si>
    <t xml:space="preserve">V0y</t>
  </si>
  <si>
    <t xml:space="preserve">A1 (m)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glio1 (2)'!$B$19:$L$19</c:f>
              <c:numCache>
                <c:formatCode>General</c:formatCode>
                <c:ptCount val="11"/>
                <c:pt idx="0">
                  <c:v>0</c:v>
                </c:pt>
                <c:pt idx="1">
                  <c:v>0.15</c:v>
                </c:pt>
                <c:pt idx="2">
                  <c:v>0.3</c:v>
                </c:pt>
                <c:pt idx="3">
                  <c:v>0.45</c:v>
                </c:pt>
                <c:pt idx="4">
                  <c:v>0.6</c:v>
                </c:pt>
                <c:pt idx="5">
                  <c:v>0.75</c:v>
                </c:pt>
                <c:pt idx="6">
                  <c:v>0.9</c:v>
                </c:pt>
                <c:pt idx="7">
                  <c:v>1.05</c:v>
                </c:pt>
                <c:pt idx="8">
                  <c:v>1.2</c:v>
                </c:pt>
                <c:pt idx="9">
                  <c:v>1.35</c:v>
                </c:pt>
                <c:pt idx="10">
                  <c:v>1.5</c:v>
                </c:pt>
              </c:numCache>
            </c:numRef>
          </c:xVal>
          <c:yVal>
            <c:numRef>
              <c:f>'Foglio1 (2)'!$B$27:$L$27</c:f>
              <c:numCache>
                <c:formatCode>General</c:formatCode>
                <c:ptCount val="11"/>
                <c:pt idx="0">
                  <c:v>0</c:v>
                </c:pt>
                <c:pt idx="1">
                  <c:v>-9.932625E-005</c:v>
                </c:pt>
                <c:pt idx="2">
                  <c:v>-0.000397305</c:v>
                </c:pt>
                <c:pt idx="3">
                  <c:v>-0.00089393625</c:v>
                </c:pt>
                <c:pt idx="4">
                  <c:v>-0.00158922</c:v>
                </c:pt>
                <c:pt idx="5">
                  <c:v>-0.00248315625</c:v>
                </c:pt>
                <c:pt idx="6">
                  <c:v>-0.003575745</c:v>
                </c:pt>
                <c:pt idx="7">
                  <c:v>-0.00486698625</c:v>
                </c:pt>
                <c:pt idx="8">
                  <c:v>-0.00635688</c:v>
                </c:pt>
                <c:pt idx="9">
                  <c:v>-0.00804542625</c:v>
                </c:pt>
                <c:pt idx="10">
                  <c:v>-0.009932625</c:v>
                </c:pt>
              </c:numCache>
            </c:numRef>
          </c:yVal>
          <c:smooth val="1"/>
        </c:ser>
        <c:axId val="10802478"/>
        <c:axId val="30737962"/>
      </c:scatterChart>
      <c:valAx>
        <c:axId val="10802478"/>
        <c:scaling>
          <c:orientation val="minMax"/>
          <c:max val="1.5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962"/>
        <c:crossesAt val="0"/>
        <c:crossBetween val="midCat"/>
        <c:majorUnit val="0.3"/>
      </c:valAx>
      <c:valAx>
        <c:axId val="30737962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478"/>
        <c:crossesAt val="0"/>
        <c:crossBetween val="midCat"/>
        <c:majorUnit val="0.5"/>
        <c:minorUnit val="0.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28</xdr:row>
      <xdr:rowOff>0</xdr:rowOff>
    </xdr:from>
    <xdr:to>
      <xdr:col>12</xdr:col>
      <xdr:colOff>10800</xdr:colOff>
      <xdr:row>50</xdr:row>
      <xdr:rowOff>9360</xdr:rowOff>
    </xdr:to>
    <xdr:graphicFrame>
      <xdr:nvGraphicFramePr>
        <xdr:cNvPr id="0" name="Chart 1"/>
        <xdr:cNvGraphicFramePr/>
      </xdr:nvGraphicFramePr>
      <xdr:xfrm>
        <a:off x="633960" y="4876920"/>
        <a:ext cx="792900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99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3" customFormat="false" ht="12.75" hidden="false" customHeight="false" outlineLevel="0" collapsed="false">
      <c r="B3" s="2" t="s">
        <v>0</v>
      </c>
      <c r="C3" s="2" t="n">
        <v>1000</v>
      </c>
      <c r="D3" s="3"/>
    </row>
    <row r="4" customFormat="false" ht="12.75" hidden="false" customHeight="false" outlineLevel="0" collapsed="false">
      <c r="B4" s="2" t="s">
        <v>1</v>
      </c>
      <c r="C4" s="2" t="n">
        <v>0.02</v>
      </c>
    </row>
    <row r="5" customFormat="false" ht="12.75" hidden="false" customHeight="false" outlineLevel="0" collapsed="false">
      <c r="B5" s="2" t="s">
        <v>2</v>
      </c>
      <c r="C5" s="2" t="n">
        <v>0.001</v>
      </c>
    </row>
    <row r="6" customFormat="false" ht="12.75" hidden="false" customHeight="false" outlineLevel="0" collapsed="false">
      <c r="B6" s="2" t="s">
        <v>3</v>
      </c>
      <c r="C6" s="2" t="n">
        <f aca="false">0.5*($C$3)*(C4^2)</f>
        <v>0.2</v>
      </c>
    </row>
    <row r="7" customFormat="false" ht="12.75" hidden="false" customHeight="false" outlineLevel="0" collapsed="false">
      <c r="B7" s="2" t="s">
        <v>4</v>
      </c>
      <c r="C7" s="2" t="n">
        <v>0.0002</v>
      </c>
    </row>
    <row r="8" customFormat="false" ht="25.5" hidden="false" customHeight="true" outlineLevel="0" collapsed="false">
      <c r="B8" s="4" t="s">
        <v>5</v>
      </c>
      <c r="C8" s="2" t="n">
        <f aca="false">1.5/100</f>
        <v>0.015</v>
      </c>
    </row>
    <row r="9" customFormat="false" ht="12.75" hidden="false" customHeight="false" outlineLevel="0" collapsed="false">
      <c r="B9" s="2" t="s">
        <v>6</v>
      </c>
      <c r="C9" s="2" t="n">
        <f aca="false">C3*C4</f>
        <v>20</v>
      </c>
    </row>
    <row r="10" customFormat="false" ht="12.75" hidden="false" customHeight="false" outlineLevel="0" collapsed="false">
      <c r="B10" s="2" t="s">
        <v>7</v>
      </c>
      <c r="C10" s="2" t="n">
        <f aca="false">(C9/(C8*100))*(9.81/10)</f>
        <v>13.08</v>
      </c>
    </row>
    <row r="11" customFormat="false" ht="12.75" hidden="false" customHeight="false" outlineLevel="0" collapsed="false">
      <c r="B11" s="2" t="s">
        <v>8</v>
      </c>
      <c r="C11" s="5" t="n">
        <f aca="false">(2*$C$6/$C$5)^0.5</f>
        <v>20</v>
      </c>
      <c r="D11" s="6" t="s">
        <v>9</v>
      </c>
      <c r="E11" s="7" t="n">
        <f aca="false">C11*3.6</f>
        <v>72</v>
      </c>
    </row>
    <row r="12" customFormat="false" ht="27" hidden="false" customHeight="true" outlineLevel="0" collapsed="false">
      <c r="B12" s="4" t="s">
        <v>10</v>
      </c>
      <c r="C12" s="2" t="n">
        <f aca="false">(2*C5)/(C5+C7)</f>
        <v>1.66666666666667</v>
      </c>
    </row>
    <row r="14" customFormat="false" ht="12.75" hidden="false" customHeight="false" outlineLevel="0" collapsed="false">
      <c r="B14" s="2" t="s">
        <v>11</v>
      </c>
      <c r="C14" s="2" t="n">
        <v>0</v>
      </c>
    </row>
    <row r="15" customFormat="false" ht="12.75" hidden="false" customHeight="false" outlineLevel="0" collapsed="false">
      <c r="B15" s="2" t="s">
        <v>12</v>
      </c>
      <c r="C15" s="5" t="n">
        <f aca="false">C11*C12</f>
        <v>33.3333333333333</v>
      </c>
      <c r="D15" s="6" t="s">
        <v>9</v>
      </c>
      <c r="E15" s="7" t="n">
        <f aca="false">C15*3.6</f>
        <v>120</v>
      </c>
    </row>
    <row r="16" customFormat="false" ht="12.75" hidden="false" customHeight="false" outlineLevel="0" collapsed="false">
      <c r="B16" s="2" t="s">
        <v>13</v>
      </c>
      <c r="C16" s="2" t="n">
        <v>0</v>
      </c>
    </row>
    <row r="17" customFormat="false" ht="12.75" hidden="false" customHeight="false" outlineLevel="0" collapsed="false">
      <c r="B17" s="2" t="s">
        <v>14</v>
      </c>
      <c r="C17" s="2" t="n">
        <v>1</v>
      </c>
    </row>
    <row r="18" customFormat="false" ht="12.75" hidden="false" customHeight="false" outlineLevel="0" collapsed="false">
      <c r="B18" s="8" t="s">
        <v>15</v>
      </c>
      <c r="C18" s="9"/>
      <c r="D18" s="9"/>
      <c r="E18" s="9"/>
      <c r="F18" s="10"/>
    </row>
    <row r="19" customFormat="false" ht="12.75" hidden="false" customHeight="false" outlineLevel="0" collapsed="false">
      <c r="B19" s="2" t="n">
        <v>0</v>
      </c>
      <c r="C19" s="2" t="n">
        <v>0.15</v>
      </c>
      <c r="D19" s="2" t="n">
        <v>0.3</v>
      </c>
      <c r="E19" s="2" t="n">
        <v>0.45</v>
      </c>
      <c r="F19" s="2" t="n">
        <v>0.6</v>
      </c>
      <c r="G19" s="2" t="n">
        <v>0.75</v>
      </c>
      <c r="H19" s="2" t="n">
        <v>0.9</v>
      </c>
      <c r="I19" s="2" t="n">
        <v>1.05</v>
      </c>
      <c r="J19" s="2" t="n">
        <v>1.2</v>
      </c>
      <c r="K19" s="2" t="n">
        <v>1.35</v>
      </c>
      <c r="L19" s="2" t="n">
        <v>1.5</v>
      </c>
    </row>
    <row r="20" customFormat="false" ht="12.75" hidden="false" customHeight="false" outlineLevel="0" collapsed="false">
      <c r="B20" s="11" t="s">
        <v>16</v>
      </c>
      <c r="C20" s="12"/>
      <c r="D20" s="12"/>
      <c r="E20" s="12"/>
      <c r="F20" s="13"/>
    </row>
    <row r="21" customFormat="false" ht="12.75" hidden="false" customHeight="false" outlineLevel="0" collapsed="false">
      <c r="B21" s="2" t="n">
        <f aca="false">B19/$C$15</f>
        <v>0</v>
      </c>
      <c r="C21" s="2" t="n">
        <f aca="false">C19/$C$15</f>
        <v>0.0045</v>
      </c>
      <c r="D21" s="2" t="n">
        <f aca="false">D19/$C$15</f>
        <v>0.009</v>
      </c>
      <c r="E21" s="2" t="n">
        <f aca="false">E19/$C$15</f>
        <v>0.0135</v>
      </c>
      <c r="F21" s="2" t="n">
        <f aca="false">F19/$C$15</f>
        <v>0.018</v>
      </c>
      <c r="G21" s="2" t="n">
        <f aca="false">G19/$C$15</f>
        <v>0.0225</v>
      </c>
      <c r="H21" s="2" t="n">
        <f aca="false">H19/$C$15</f>
        <v>0.027</v>
      </c>
      <c r="I21" s="2" t="n">
        <f aca="false">I19/$C$15</f>
        <v>0.0315</v>
      </c>
      <c r="J21" s="2" t="n">
        <f aca="false">J19/$C$15</f>
        <v>0.036</v>
      </c>
      <c r="K21" s="2" t="n">
        <f aca="false">K19/$C$15</f>
        <v>0.0405</v>
      </c>
      <c r="L21" s="2" t="n">
        <f aca="false">L19/$C$15</f>
        <v>0.045</v>
      </c>
    </row>
    <row r="23" customFormat="false" ht="12.75" hidden="false" customHeight="false" outlineLevel="0" collapsed="false">
      <c r="B23" s="14" t="s">
        <v>17</v>
      </c>
    </row>
    <row r="24" customFormat="false" ht="12.75" hidden="false" customHeight="false" outlineLevel="0" collapsed="false">
      <c r="B24" s="2" t="n">
        <f aca="false">SIN($C$16)</f>
        <v>0</v>
      </c>
    </row>
    <row r="26" customFormat="false" ht="12.75" hidden="false" customHeight="false" outlineLevel="0" collapsed="false">
      <c r="B26" s="2" t="s">
        <v>18</v>
      </c>
      <c r="C26" s="2" t="s">
        <v>19</v>
      </c>
      <c r="D26" s="2" t="s">
        <v>20</v>
      </c>
      <c r="E26" s="2" t="s">
        <v>21</v>
      </c>
      <c r="F26" s="2" t="s">
        <v>22</v>
      </c>
      <c r="G26" s="2" t="s">
        <v>23</v>
      </c>
      <c r="H26" s="2" t="s">
        <v>24</v>
      </c>
      <c r="I26" s="2" t="s">
        <v>25</v>
      </c>
      <c r="J26" s="2" t="s">
        <v>26</v>
      </c>
      <c r="K26" s="2" t="s">
        <v>27</v>
      </c>
      <c r="L26" s="2" t="s">
        <v>28</v>
      </c>
    </row>
    <row r="27" customFormat="false" ht="12.75" hidden="false" customHeight="false" outlineLevel="0" collapsed="false">
      <c r="B27" s="2" t="n">
        <f aca="false">(($B$24*B21)+(-0.5*9.81*(B21^2)))</f>
        <v>0</v>
      </c>
      <c r="C27" s="2" t="n">
        <f aca="false">(($B$24*C21)+(-0.5*9.81*(C21^2)))</f>
        <v>-9.932625E-005</v>
      </c>
      <c r="D27" s="2" t="n">
        <f aca="false">(($B$24*D21)+(-0.5*9.81*(D21^2)))</f>
        <v>-0.000397305</v>
      </c>
      <c r="E27" s="2" t="n">
        <f aca="false">(($B$24*E21)+(-0.5*9.81*(E21^2)))</f>
        <v>-0.00089393625</v>
      </c>
      <c r="F27" s="2" t="n">
        <f aca="false">(($B$24*F21)+(-0.5*9.81*(F21^2)))</f>
        <v>-0.00158922</v>
      </c>
      <c r="G27" s="2" t="n">
        <f aca="false">(($B$24*G21)+(-0.5*9.81*(G21^2)))</f>
        <v>-0.00248315625</v>
      </c>
      <c r="H27" s="2" t="n">
        <f aca="false">(($B$24*H21)+(-0.5*9.81*(H21^2)))</f>
        <v>-0.003575745</v>
      </c>
      <c r="I27" s="2" t="n">
        <f aca="false">(($B$24*I21)+(-0.5*9.81*(I21^2)))</f>
        <v>-0.00486698625</v>
      </c>
      <c r="J27" s="2" t="n">
        <f aca="false">(($B$24*J21)+(-0.5*9.81*(J21^2)))</f>
        <v>-0.00635688</v>
      </c>
      <c r="K27" s="2" t="n">
        <f aca="false">(($B$24*K21)+(-0.5*9.81*(K21^2)))</f>
        <v>-0.00804542625</v>
      </c>
      <c r="L27" s="2" t="n">
        <f aca="false">(($B$24*L21)+(-0.5*9.81*(L21^2)))</f>
        <v>-0.009932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11:54:05Z</dcterms:created>
  <dc:creator>ltodeschini</dc:creator>
  <dc:description/>
  <dc:language>en-US</dc:language>
  <cp:lastModifiedBy>ltodeschini</cp:lastModifiedBy>
  <dcterms:modified xsi:type="dcterms:W3CDTF">2009-01-21T09:09:59Z</dcterms:modified>
  <cp:revision>0</cp:revision>
  <dc:subject/>
  <dc:title/>
</cp:coreProperties>
</file>