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6341"/>
        <c:axId val="99252561"/>
      </c:lineChart>
      <c:catAx>
        <c:axId val="3711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61"/>
        <c:crossesAt val="0"/>
        <c:auto val="1"/>
        <c:lblAlgn val="ctr"/>
        <c:lblOffset val="100"/>
        <c:noMultiLvlLbl val="0"/>
      </c:catAx>
      <c:valAx>
        <c:axId val="9925256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34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32"/>
        <c:axId val="78049255"/>
      </c:lineChart>
      <c:catAx>
        <c:axId val="70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55"/>
        <c:crossesAt val="0"/>
        <c:auto val="1"/>
        <c:lblAlgn val="ctr"/>
        <c:lblOffset val="100"/>
        <c:noMultiLvlLbl val="0"/>
      </c:catAx>
      <c:valAx>
        <c:axId val="7804925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34709"/>
        <c:axId val="84256526"/>
      </c:lineChart>
      <c:catAx>
        <c:axId val="9003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526"/>
        <c:crossesAt val="0"/>
        <c:auto val="1"/>
        <c:lblAlgn val="ctr"/>
        <c:lblOffset val="100"/>
        <c:noMultiLvlLbl val="0"/>
      </c:catAx>
      <c:valAx>
        <c:axId val="8425652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70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78017"/>
        <c:axId val="5990810"/>
      </c:lineChart>
      <c:catAx>
        <c:axId val="88878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10"/>
        <c:crossesAt val="0"/>
        <c:auto val="1"/>
        <c:lblAlgn val="ctr"/>
        <c:lblOffset val="100"/>
        <c:noMultiLvlLbl val="0"/>
      </c:catAx>
      <c:valAx>
        <c:axId val="5990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1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61477"/>
        <c:axId val="53422237"/>
      </c:lineChart>
      <c:catAx>
        <c:axId val="2006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237"/>
        <c:crossesAt val="0"/>
        <c:auto val="1"/>
        <c:lblAlgn val="ctr"/>
        <c:lblOffset val="100"/>
        <c:noMultiLvlLbl val="0"/>
      </c:catAx>
      <c:valAx>
        <c:axId val="5342223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7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792"/>
        <c:axId val="84314690"/>
      </c:lineChart>
      <c:catAx>
        <c:axId val="9650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690"/>
        <c:crossesAt val="0"/>
        <c:auto val="1"/>
        <c:lblAlgn val="ctr"/>
        <c:lblOffset val="100"/>
        <c:noMultiLvlLbl val="0"/>
      </c:catAx>
      <c:valAx>
        <c:axId val="84314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9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8695"/>
        <c:axId val="28603823"/>
      </c:lineChart>
      <c:catAx>
        <c:axId val="2636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823"/>
        <c:crossesAt val="0"/>
        <c:auto val="1"/>
        <c:lblAlgn val="ctr"/>
        <c:lblOffset val="100"/>
        <c:noMultiLvlLbl val="0"/>
      </c:catAx>
      <c:valAx>
        <c:axId val="2860382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69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4413"/>
        <c:axId val="18600839"/>
      </c:lineChart>
      <c:catAx>
        <c:axId val="7978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39"/>
        <c:crossesAt val="0"/>
        <c:auto val="1"/>
        <c:lblAlgn val="ctr"/>
        <c:lblOffset val="100"/>
        <c:noMultiLvlLbl val="0"/>
      </c:catAx>
      <c:valAx>
        <c:axId val="186008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41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36994"/>
        <c:axId val="97565734"/>
      </c:lineChart>
      <c:catAx>
        <c:axId val="4893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734"/>
        <c:crossesAt val="0"/>
        <c:auto val="1"/>
        <c:lblAlgn val="ctr"/>
        <c:lblOffset val="100"/>
        <c:noMultiLvlLbl val="0"/>
      </c:catAx>
      <c:valAx>
        <c:axId val="97565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9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0257"/>
        <c:axId val="67542907"/>
      </c:lineChart>
      <c:catAx>
        <c:axId val="1729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2907"/>
        <c:crossesAt val="0"/>
        <c:auto val="1"/>
        <c:lblAlgn val="ctr"/>
        <c:lblOffset val="100"/>
        <c:noMultiLvlLbl val="0"/>
      </c:catAx>
      <c:valAx>
        <c:axId val="6754290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5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7547"/>
        <c:axId val="61606937"/>
      </c:lineChart>
      <c:catAx>
        <c:axId val="585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937"/>
        <c:crossesAt val="0"/>
        <c:auto val="1"/>
        <c:lblAlgn val="ctr"/>
        <c:lblOffset val="100"/>
        <c:noMultiLvlLbl val="0"/>
      </c:catAx>
      <c:valAx>
        <c:axId val="6160693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54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6936"/>
        <c:axId val="37872985"/>
      </c:lineChart>
      <c:catAx>
        <c:axId val="5742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985"/>
        <c:crossesAt val="0"/>
        <c:auto val="1"/>
        <c:lblAlgn val="ctr"/>
        <c:lblOffset val="100"/>
        <c:noMultiLvlLbl val="0"/>
      </c:catAx>
      <c:valAx>
        <c:axId val="37872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93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