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8308"/>
        <c:axId val="97704915"/>
      </c:lineChart>
      <c:catAx>
        <c:axId val="446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15"/>
        <c:crossesAt val="0"/>
        <c:auto val="1"/>
        <c:lblAlgn val="ctr"/>
        <c:lblOffset val="100"/>
        <c:noMultiLvlLbl val="0"/>
      </c:catAx>
      <c:valAx>
        <c:axId val="977049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30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1776"/>
        <c:axId val="38566037"/>
      </c:lineChart>
      <c:catAx>
        <c:axId val="747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037"/>
        <c:crossesAt val="0"/>
        <c:auto val="1"/>
        <c:lblAlgn val="ctr"/>
        <c:lblOffset val="100"/>
        <c:noMultiLvlLbl val="0"/>
      </c:catAx>
      <c:valAx>
        <c:axId val="385660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284"/>
        <c:axId val="39236038"/>
      </c:lineChart>
      <c:catAx>
        <c:axId val="30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38"/>
        <c:crossesAt val="0"/>
        <c:auto val="1"/>
        <c:lblAlgn val="ctr"/>
        <c:lblOffset val="100"/>
        <c:noMultiLvlLbl val="0"/>
      </c:catAx>
      <c:valAx>
        <c:axId val="3923603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8498"/>
        <c:axId val="31915497"/>
      </c:lineChart>
      <c:catAx>
        <c:axId val="691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97"/>
        <c:crossesAt val="0"/>
        <c:auto val="1"/>
        <c:lblAlgn val="ctr"/>
        <c:lblOffset val="100"/>
        <c:noMultiLvlLbl val="0"/>
      </c:catAx>
      <c:valAx>
        <c:axId val="31915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49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9445"/>
        <c:axId val="14578321"/>
      </c:lineChart>
      <c:catAx>
        <c:axId val="112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321"/>
        <c:crossesAt val="0"/>
        <c:auto val="1"/>
        <c:lblAlgn val="ctr"/>
        <c:lblOffset val="100"/>
        <c:noMultiLvlLbl val="0"/>
      </c:catAx>
      <c:valAx>
        <c:axId val="145783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44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9762"/>
        <c:axId val="44488563"/>
      </c:lineChart>
      <c:catAx>
        <c:axId val="589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563"/>
        <c:crossesAt val="0"/>
        <c:auto val="1"/>
        <c:lblAlgn val="ctr"/>
        <c:lblOffset val="100"/>
        <c:noMultiLvlLbl val="0"/>
      </c:catAx>
      <c:valAx>
        <c:axId val="4448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76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295"/>
        <c:axId val="24199615"/>
      </c:lineChart>
      <c:catAx>
        <c:axId val="7715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15"/>
        <c:crossesAt val="0"/>
        <c:auto val="1"/>
        <c:lblAlgn val="ctr"/>
        <c:lblOffset val="100"/>
        <c:noMultiLvlLbl val="0"/>
      </c:catAx>
      <c:valAx>
        <c:axId val="241996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5688"/>
        <c:axId val="84754749"/>
      </c:lineChart>
      <c:catAx>
        <c:axId val="490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49"/>
        <c:crossesAt val="0"/>
        <c:auto val="1"/>
        <c:lblAlgn val="ctr"/>
        <c:lblOffset val="100"/>
        <c:noMultiLvlLbl val="0"/>
      </c:catAx>
      <c:valAx>
        <c:axId val="847547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2578"/>
        <c:axId val="81143930"/>
      </c:lineChart>
      <c:catAx>
        <c:axId val="363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30"/>
        <c:crossesAt val="0"/>
        <c:auto val="1"/>
        <c:lblAlgn val="ctr"/>
        <c:lblOffset val="100"/>
        <c:noMultiLvlLbl val="0"/>
      </c:catAx>
      <c:valAx>
        <c:axId val="81143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5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717"/>
        <c:axId val="68529661"/>
      </c:lineChart>
      <c:catAx>
        <c:axId val="166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661"/>
        <c:crossesAt val="0"/>
        <c:auto val="1"/>
        <c:lblAlgn val="ctr"/>
        <c:lblOffset val="100"/>
        <c:noMultiLvlLbl val="0"/>
      </c:catAx>
      <c:valAx>
        <c:axId val="6852966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0403"/>
        <c:axId val="68930778"/>
      </c:lineChart>
      <c:catAx>
        <c:axId val="778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778"/>
        <c:crossesAt val="0"/>
        <c:auto val="1"/>
        <c:lblAlgn val="ctr"/>
        <c:lblOffset val="100"/>
        <c:noMultiLvlLbl val="0"/>
      </c:catAx>
      <c:valAx>
        <c:axId val="689307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40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764"/>
        <c:axId val="23513237"/>
      </c:lineChart>
      <c:catAx>
        <c:axId val="17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37"/>
        <c:crossesAt val="0"/>
        <c:auto val="1"/>
        <c:lblAlgn val="ctr"/>
        <c:lblOffset val="100"/>
        <c:noMultiLvlLbl val="0"/>
      </c:catAx>
      <c:valAx>
        <c:axId val="23513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6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