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8620"/>
        <c:axId val="47512836"/>
      </c:lineChart>
      <c:catAx>
        <c:axId val="5559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836"/>
        <c:crossesAt val="0"/>
        <c:auto val="1"/>
        <c:lblAlgn val="ctr"/>
        <c:lblOffset val="100"/>
        <c:noMultiLvlLbl val="0"/>
      </c:catAx>
      <c:valAx>
        <c:axId val="4751283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62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6253"/>
        <c:axId val="85054854"/>
      </c:lineChart>
      <c:catAx>
        <c:axId val="7433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854"/>
        <c:crossesAt val="0"/>
        <c:auto val="1"/>
        <c:lblAlgn val="ctr"/>
        <c:lblOffset val="100"/>
        <c:noMultiLvlLbl val="0"/>
      </c:catAx>
      <c:valAx>
        <c:axId val="8505485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25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6765"/>
        <c:axId val="76091934"/>
      </c:lineChart>
      <c:catAx>
        <c:axId val="3194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934"/>
        <c:crossesAt val="0"/>
        <c:auto val="1"/>
        <c:lblAlgn val="ctr"/>
        <c:lblOffset val="100"/>
        <c:noMultiLvlLbl val="0"/>
      </c:catAx>
      <c:valAx>
        <c:axId val="7609193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76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3225"/>
        <c:axId val="54014355"/>
      </c:lineChart>
      <c:catAx>
        <c:axId val="9816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355"/>
        <c:crossesAt val="0"/>
        <c:auto val="1"/>
        <c:lblAlgn val="ctr"/>
        <c:lblOffset val="100"/>
        <c:noMultiLvlLbl val="0"/>
      </c:catAx>
      <c:valAx>
        <c:axId val="54014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22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5971"/>
        <c:axId val="47640421"/>
      </c:lineChart>
      <c:catAx>
        <c:axId val="1783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421"/>
        <c:crossesAt val="0"/>
        <c:auto val="1"/>
        <c:lblAlgn val="ctr"/>
        <c:lblOffset val="100"/>
        <c:noMultiLvlLbl val="0"/>
      </c:catAx>
      <c:valAx>
        <c:axId val="4764042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97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5786"/>
        <c:axId val="25359345"/>
      </c:lineChart>
      <c:catAx>
        <c:axId val="3755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345"/>
        <c:crossesAt val="0"/>
        <c:auto val="1"/>
        <c:lblAlgn val="ctr"/>
        <c:lblOffset val="100"/>
        <c:noMultiLvlLbl val="0"/>
      </c:catAx>
      <c:valAx>
        <c:axId val="25359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78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02689"/>
        <c:axId val="76327706"/>
      </c:lineChart>
      <c:catAx>
        <c:axId val="8240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706"/>
        <c:crossesAt val="0"/>
        <c:auto val="1"/>
        <c:lblAlgn val="ctr"/>
        <c:lblOffset val="100"/>
        <c:noMultiLvlLbl val="0"/>
      </c:catAx>
      <c:valAx>
        <c:axId val="7632770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68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8153"/>
        <c:axId val="96985239"/>
      </c:lineChart>
      <c:catAx>
        <c:axId val="3457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239"/>
        <c:crossesAt val="0"/>
        <c:auto val="1"/>
        <c:lblAlgn val="ctr"/>
        <c:lblOffset val="100"/>
        <c:noMultiLvlLbl val="0"/>
      </c:catAx>
      <c:valAx>
        <c:axId val="9698523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15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91483"/>
        <c:axId val="95109207"/>
      </c:lineChart>
      <c:catAx>
        <c:axId val="3619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207"/>
        <c:crossesAt val="0"/>
        <c:auto val="1"/>
        <c:lblAlgn val="ctr"/>
        <c:lblOffset val="100"/>
        <c:noMultiLvlLbl val="0"/>
      </c:catAx>
      <c:valAx>
        <c:axId val="95109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48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5382"/>
        <c:axId val="82086493"/>
      </c:lineChart>
      <c:catAx>
        <c:axId val="4652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493"/>
        <c:crossesAt val="0"/>
        <c:auto val="1"/>
        <c:lblAlgn val="ctr"/>
        <c:lblOffset val="100"/>
        <c:noMultiLvlLbl val="0"/>
      </c:catAx>
      <c:valAx>
        <c:axId val="8208649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38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8857"/>
        <c:axId val="26508089"/>
      </c:lineChart>
      <c:catAx>
        <c:axId val="3382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089"/>
        <c:crossesAt val="0"/>
        <c:auto val="1"/>
        <c:lblAlgn val="ctr"/>
        <c:lblOffset val="100"/>
        <c:noMultiLvlLbl val="0"/>
      </c:catAx>
      <c:valAx>
        <c:axId val="2650808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85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8821"/>
        <c:axId val="30683650"/>
      </c:lineChart>
      <c:catAx>
        <c:axId val="2424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650"/>
        <c:crossesAt val="0"/>
        <c:auto val="1"/>
        <c:lblAlgn val="ctr"/>
        <c:lblOffset val="100"/>
        <c:noMultiLvlLbl val="0"/>
      </c:catAx>
      <c:valAx>
        <c:axId val="30683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82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