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5722"/>
        <c:axId val="76107198"/>
      </c:lineChart>
      <c:catAx>
        <c:axId val="295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198"/>
        <c:crossesAt val="0"/>
        <c:auto val="1"/>
        <c:lblAlgn val="ctr"/>
        <c:lblOffset val="100"/>
        <c:noMultiLvlLbl val="0"/>
      </c:catAx>
      <c:valAx>
        <c:axId val="761071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72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1725"/>
        <c:axId val="96900975"/>
      </c:lineChart>
      <c:catAx>
        <c:axId val="6326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975"/>
        <c:crossesAt val="0"/>
        <c:auto val="1"/>
        <c:lblAlgn val="ctr"/>
        <c:lblOffset val="100"/>
        <c:noMultiLvlLbl val="0"/>
      </c:catAx>
      <c:valAx>
        <c:axId val="969009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72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3297"/>
        <c:axId val="28520659"/>
      </c:lineChart>
      <c:catAx>
        <c:axId val="9132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659"/>
        <c:crossesAt val="0"/>
        <c:auto val="1"/>
        <c:lblAlgn val="ctr"/>
        <c:lblOffset val="100"/>
        <c:noMultiLvlLbl val="0"/>
      </c:catAx>
      <c:valAx>
        <c:axId val="285206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29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2543"/>
        <c:axId val="66018678"/>
      </c:lineChart>
      <c:catAx>
        <c:axId val="8061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678"/>
        <c:crossesAt val="0"/>
        <c:auto val="1"/>
        <c:lblAlgn val="ctr"/>
        <c:lblOffset val="100"/>
        <c:noMultiLvlLbl val="0"/>
      </c:catAx>
      <c:valAx>
        <c:axId val="6601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5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8558"/>
        <c:axId val="55827744"/>
      </c:lineChart>
      <c:catAx>
        <c:axId val="182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744"/>
        <c:crossesAt val="0"/>
        <c:auto val="1"/>
        <c:lblAlgn val="ctr"/>
        <c:lblOffset val="100"/>
        <c:noMultiLvlLbl val="0"/>
      </c:catAx>
      <c:valAx>
        <c:axId val="5582774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5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7644"/>
        <c:axId val="84125556"/>
      </c:lineChart>
      <c:catAx>
        <c:axId val="648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556"/>
        <c:crossesAt val="0"/>
        <c:auto val="1"/>
        <c:lblAlgn val="ctr"/>
        <c:lblOffset val="100"/>
        <c:noMultiLvlLbl val="0"/>
      </c:catAx>
      <c:valAx>
        <c:axId val="84125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6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6704"/>
        <c:axId val="77494533"/>
      </c:lineChart>
      <c:catAx>
        <c:axId val="928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533"/>
        <c:crossesAt val="0"/>
        <c:auto val="1"/>
        <c:lblAlgn val="ctr"/>
        <c:lblOffset val="100"/>
        <c:noMultiLvlLbl val="0"/>
      </c:catAx>
      <c:valAx>
        <c:axId val="774945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70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2136"/>
        <c:axId val="51828195"/>
      </c:lineChart>
      <c:catAx>
        <c:axId val="3988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195"/>
        <c:crossesAt val="0"/>
        <c:auto val="1"/>
        <c:lblAlgn val="ctr"/>
        <c:lblOffset val="100"/>
        <c:noMultiLvlLbl val="0"/>
      </c:catAx>
      <c:valAx>
        <c:axId val="518281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3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6934"/>
        <c:axId val="38904352"/>
      </c:lineChart>
      <c:catAx>
        <c:axId val="2076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352"/>
        <c:crossesAt val="0"/>
        <c:auto val="1"/>
        <c:lblAlgn val="ctr"/>
        <c:lblOffset val="100"/>
        <c:noMultiLvlLbl val="0"/>
      </c:catAx>
      <c:valAx>
        <c:axId val="3890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956"/>
        <c:axId val="67669532"/>
      </c:lineChart>
      <c:catAx>
        <c:axId val="39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32"/>
        <c:crossesAt val="0"/>
        <c:auto val="1"/>
        <c:lblAlgn val="ctr"/>
        <c:lblOffset val="100"/>
        <c:noMultiLvlLbl val="0"/>
      </c:catAx>
      <c:valAx>
        <c:axId val="676695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0709"/>
        <c:axId val="13710250"/>
      </c:lineChart>
      <c:catAx>
        <c:axId val="586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250"/>
        <c:crossesAt val="0"/>
        <c:auto val="1"/>
        <c:lblAlgn val="ctr"/>
        <c:lblOffset val="100"/>
        <c:noMultiLvlLbl val="0"/>
      </c:catAx>
      <c:valAx>
        <c:axId val="137102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70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510"/>
        <c:axId val="23499923"/>
      </c:lineChart>
      <c:catAx>
        <c:axId val="436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923"/>
        <c:crossesAt val="0"/>
        <c:auto val="1"/>
        <c:lblAlgn val="ctr"/>
        <c:lblOffset val="100"/>
        <c:noMultiLvlLbl val="0"/>
      </c:catAx>
      <c:valAx>
        <c:axId val="23499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1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