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6819"/>
        <c:axId val="46219511"/>
      </c:lineChart>
      <c:catAx>
        <c:axId val="1000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511"/>
        <c:crossesAt val="0"/>
        <c:auto val="1"/>
        <c:lblAlgn val="ctr"/>
        <c:lblOffset val="100"/>
        <c:noMultiLvlLbl val="0"/>
      </c:catAx>
      <c:valAx>
        <c:axId val="4621951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81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85195"/>
        <c:axId val="24631536"/>
      </c:lineChart>
      <c:catAx>
        <c:axId val="5458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536"/>
        <c:crossesAt val="0"/>
        <c:auto val="1"/>
        <c:lblAlgn val="ctr"/>
        <c:lblOffset val="100"/>
        <c:noMultiLvlLbl val="0"/>
      </c:catAx>
      <c:valAx>
        <c:axId val="2463153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19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6169"/>
        <c:axId val="68198956"/>
      </c:lineChart>
      <c:catAx>
        <c:axId val="2020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956"/>
        <c:crossesAt val="0"/>
        <c:auto val="1"/>
        <c:lblAlgn val="ctr"/>
        <c:lblOffset val="100"/>
        <c:noMultiLvlLbl val="0"/>
      </c:catAx>
      <c:valAx>
        <c:axId val="6819895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16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4768"/>
        <c:axId val="97253449"/>
      </c:lineChart>
      <c:catAx>
        <c:axId val="5181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449"/>
        <c:crossesAt val="0"/>
        <c:auto val="1"/>
        <c:lblAlgn val="ctr"/>
        <c:lblOffset val="100"/>
        <c:noMultiLvlLbl val="0"/>
      </c:catAx>
      <c:valAx>
        <c:axId val="97253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76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6991"/>
        <c:axId val="23973613"/>
      </c:lineChart>
      <c:catAx>
        <c:axId val="6408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613"/>
        <c:crossesAt val="0"/>
        <c:auto val="1"/>
        <c:lblAlgn val="ctr"/>
        <c:lblOffset val="100"/>
        <c:noMultiLvlLbl val="0"/>
      </c:catAx>
      <c:valAx>
        <c:axId val="2397361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99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5321"/>
        <c:axId val="2345314"/>
      </c:lineChart>
      <c:catAx>
        <c:axId val="396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14"/>
        <c:crossesAt val="0"/>
        <c:auto val="1"/>
        <c:lblAlgn val="ctr"/>
        <c:lblOffset val="100"/>
        <c:noMultiLvlLbl val="0"/>
      </c:catAx>
      <c:valAx>
        <c:axId val="2345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2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2933"/>
        <c:axId val="50360779"/>
      </c:lineChart>
      <c:catAx>
        <c:axId val="8606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779"/>
        <c:crossesAt val="0"/>
        <c:auto val="1"/>
        <c:lblAlgn val="ctr"/>
        <c:lblOffset val="100"/>
        <c:noMultiLvlLbl val="0"/>
      </c:catAx>
      <c:valAx>
        <c:axId val="5036077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93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3689"/>
        <c:axId val="37373058"/>
      </c:lineChart>
      <c:catAx>
        <c:axId val="8386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058"/>
        <c:crossesAt val="0"/>
        <c:auto val="1"/>
        <c:lblAlgn val="ctr"/>
        <c:lblOffset val="100"/>
        <c:noMultiLvlLbl val="0"/>
      </c:catAx>
      <c:valAx>
        <c:axId val="3737305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68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41790"/>
        <c:axId val="59274992"/>
      </c:lineChart>
      <c:catAx>
        <c:axId val="3884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992"/>
        <c:crossesAt val="0"/>
        <c:auto val="1"/>
        <c:lblAlgn val="ctr"/>
        <c:lblOffset val="100"/>
        <c:noMultiLvlLbl val="0"/>
      </c:catAx>
      <c:valAx>
        <c:axId val="59274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79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7458"/>
        <c:axId val="89236999"/>
      </c:lineChart>
      <c:catAx>
        <c:axId val="2469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999"/>
        <c:crossesAt val="0"/>
        <c:auto val="1"/>
        <c:lblAlgn val="ctr"/>
        <c:lblOffset val="100"/>
        <c:noMultiLvlLbl val="0"/>
      </c:catAx>
      <c:valAx>
        <c:axId val="8923699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45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97660"/>
        <c:axId val="15610005"/>
      </c:lineChart>
      <c:catAx>
        <c:axId val="7399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005"/>
        <c:crossesAt val="0"/>
        <c:auto val="1"/>
        <c:lblAlgn val="ctr"/>
        <c:lblOffset val="100"/>
        <c:noMultiLvlLbl val="0"/>
      </c:catAx>
      <c:valAx>
        <c:axId val="1561000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66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1172"/>
        <c:axId val="38067140"/>
      </c:lineChart>
      <c:catAx>
        <c:axId val="1497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140"/>
        <c:crossesAt val="0"/>
        <c:auto val="1"/>
        <c:lblAlgn val="ctr"/>
        <c:lblOffset val="100"/>
        <c:noMultiLvlLbl val="0"/>
      </c:catAx>
      <c:valAx>
        <c:axId val="38067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17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