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043"/>
        <c:axId val="36069283"/>
      </c:lineChart>
      <c:catAx>
        <c:axId val="97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283"/>
        <c:crossesAt val="0"/>
        <c:auto val="1"/>
        <c:lblAlgn val="ctr"/>
        <c:lblOffset val="100"/>
        <c:noMultiLvlLbl val="0"/>
      </c:catAx>
      <c:valAx>
        <c:axId val="3606928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9288"/>
        <c:axId val="90514571"/>
      </c:lineChart>
      <c:catAx>
        <c:axId val="610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571"/>
        <c:crossesAt val="0"/>
        <c:auto val="1"/>
        <c:lblAlgn val="ctr"/>
        <c:lblOffset val="100"/>
        <c:noMultiLvlLbl val="0"/>
      </c:catAx>
      <c:valAx>
        <c:axId val="905145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8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6381"/>
        <c:axId val="74271785"/>
      </c:lineChart>
      <c:catAx>
        <c:axId val="3653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85"/>
        <c:crossesAt val="0"/>
        <c:auto val="1"/>
        <c:lblAlgn val="ctr"/>
        <c:lblOffset val="100"/>
        <c:noMultiLvlLbl val="0"/>
      </c:catAx>
      <c:valAx>
        <c:axId val="7427178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6306"/>
        <c:axId val="40885359"/>
      </c:lineChart>
      <c:catAx>
        <c:axId val="396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359"/>
        <c:crossesAt val="0"/>
        <c:auto val="1"/>
        <c:lblAlgn val="ctr"/>
        <c:lblOffset val="100"/>
        <c:noMultiLvlLbl val="0"/>
      </c:catAx>
      <c:valAx>
        <c:axId val="40885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0669"/>
        <c:axId val="68953112"/>
      </c:lineChart>
      <c:catAx>
        <c:axId val="493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12"/>
        <c:crossesAt val="0"/>
        <c:auto val="1"/>
        <c:lblAlgn val="ctr"/>
        <c:lblOffset val="100"/>
        <c:noMultiLvlLbl val="0"/>
      </c:catAx>
      <c:valAx>
        <c:axId val="689531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6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1632"/>
        <c:axId val="62324715"/>
      </c:lineChart>
      <c:catAx>
        <c:axId val="734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15"/>
        <c:crossesAt val="0"/>
        <c:auto val="1"/>
        <c:lblAlgn val="ctr"/>
        <c:lblOffset val="100"/>
        <c:noMultiLvlLbl val="0"/>
      </c:catAx>
      <c:valAx>
        <c:axId val="62324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63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561"/>
        <c:axId val="48482285"/>
      </c:lineChart>
      <c:catAx>
        <c:axId val="94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85"/>
        <c:crossesAt val="0"/>
        <c:auto val="1"/>
        <c:lblAlgn val="ctr"/>
        <c:lblOffset val="100"/>
        <c:noMultiLvlLbl val="0"/>
      </c:catAx>
      <c:valAx>
        <c:axId val="484822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5690"/>
        <c:axId val="33698017"/>
      </c:lineChart>
      <c:catAx>
        <c:axId val="559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017"/>
        <c:crossesAt val="0"/>
        <c:auto val="1"/>
        <c:lblAlgn val="ctr"/>
        <c:lblOffset val="100"/>
        <c:noMultiLvlLbl val="0"/>
      </c:catAx>
      <c:valAx>
        <c:axId val="336980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1961"/>
        <c:axId val="79994213"/>
      </c:lineChart>
      <c:catAx>
        <c:axId val="290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13"/>
        <c:crossesAt val="0"/>
        <c:auto val="1"/>
        <c:lblAlgn val="ctr"/>
        <c:lblOffset val="100"/>
        <c:noMultiLvlLbl val="0"/>
      </c:catAx>
      <c:valAx>
        <c:axId val="7999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9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2291"/>
        <c:axId val="88453300"/>
      </c:lineChart>
      <c:catAx>
        <c:axId val="822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300"/>
        <c:crossesAt val="0"/>
        <c:auto val="1"/>
        <c:lblAlgn val="ctr"/>
        <c:lblOffset val="100"/>
        <c:noMultiLvlLbl val="0"/>
      </c:catAx>
      <c:valAx>
        <c:axId val="884533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2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8802"/>
        <c:axId val="51836063"/>
      </c:lineChart>
      <c:catAx>
        <c:axId val="102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63"/>
        <c:crossesAt val="0"/>
        <c:auto val="1"/>
        <c:lblAlgn val="ctr"/>
        <c:lblOffset val="100"/>
        <c:noMultiLvlLbl val="0"/>
      </c:catAx>
      <c:valAx>
        <c:axId val="518360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436"/>
        <c:axId val="58025116"/>
      </c:lineChart>
      <c:catAx>
        <c:axId val="7461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116"/>
        <c:crossesAt val="0"/>
        <c:auto val="1"/>
        <c:lblAlgn val="ctr"/>
        <c:lblOffset val="100"/>
        <c:noMultiLvlLbl val="0"/>
      </c:catAx>
      <c:valAx>
        <c:axId val="58025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4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