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5778"/>
        <c:axId val="97215448"/>
      </c:lineChart>
      <c:catAx>
        <c:axId val="1048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448"/>
        <c:crossesAt val="0"/>
        <c:auto val="1"/>
        <c:lblAlgn val="ctr"/>
        <c:lblOffset val="100"/>
        <c:noMultiLvlLbl val="0"/>
      </c:catAx>
      <c:valAx>
        <c:axId val="9721544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77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5776"/>
        <c:axId val="14594704"/>
      </c:lineChart>
      <c:catAx>
        <c:axId val="529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704"/>
        <c:crossesAt val="0"/>
        <c:auto val="1"/>
        <c:lblAlgn val="ctr"/>
        <c:lblOffset val="100"/>
        <c:noMultiLvlLbl val="0"/>
      </c:catAx>
      <c:valAx>
        <c:axId val="145947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7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95227"/>
        <c:axId val="17006209"/>
      </c:lineChart>
      <c:catAx>
        <c:axId val="1519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09"/>
        <c:crossesAt val="0"/>
        <c:auto val="1"/>
        <c:lblAlgn val="ctr"/>
        <c:lblOffset val="100"/>
        <c:noMultiLvlLbl val="0"/>
      </c:catAx>
      <c:valAx>
        <c:axId val="1700620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2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6243"/>
        <c:axId val="11946357"/>
      </c:lineChart>
      <c:catAx>
        <c:axId val="8513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57"/>
        <c:crossesAt val="0"/>
        <c:auto val="1"/>
        <c:lblAlgn val="ctr"/>
        <c:lblOffset val="100"/>
        <c:noMultiLvlLbl val="0"/>
      </c:catAx>
      <c:valAx>
        <c:axId val="11946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24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5996"/>
        <c:axId val="85148105"/>
      </c:lineChart>
      <c:catAx>
        <c:axId val="4201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105"/>
        <c:crossesAt val="0"/>
        <c:auto val="1"/>
        <c:lblAlgn val="ctr"/>
        <c:lblOffset val="100"/>
        <c:noMultiLvlLbl val="0"/>
      </c:catAx>
      <c:valAx>
        <c:axId val="8514810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9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00347"/>
        <c:axId val="73742052"/>
      </c:lineChart>
      <c:catAx>
        <c:axId val="4430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052"/>
        <c:crossesAt val="0"/>
        <c:auto val="1"/>
        <c:lblAlgn val="ctr"/>
        <c:lblOffset val="100"/>
        <c:noMultiLvlLbl val="0"/>
      </c:catAx>
      <c:valAx>
        <c:axId val="73742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3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7709"/>
        <c:axId val="74334943"/>
      </c:lineChart>
      <c:catAx>
        <c:axId val="3544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943"/>
        <c:crossesAt val="0"/>
        <c:auto val="1"/>
        <c:lblAlgn val="ctr"/>
        <c:lblOffset val="100"/>
        <c:noMultiLvlLbl val="0"/>
      </c:catAx>
      <c:valAx>
        <c:axId val="743349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70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3104"/>
        <c:axId val="84598032"/>
      </c:lineChart>
      <c:catAx>
        <c:axId val="168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032"/>
        <c:crossesAt val="0"/>
        <c:auto val="1"/>
        <c:lblAlgn val="ctr"/>
        <c:lblOffset val="100"/>
        <c:noMultiLvlLbl val="0"/>
      </c:catAx>
      <c:valAx>
        <c:axId val="8459803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1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37710"/>
        <c:axId val="3781308"/>
      </c:lineChart>
      <c:catAx>
        <c:axId val="3473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08"/>
        <c:crossesAt val="0"/>
        <c:auto val="1"/>
        <c:lblAlgn val="ctr"/>
        <c:lblOffset val="100"/>
        <c:noMultiLvlLbl val="0"/>
      </c:catAx>
      <c:valAx>
        <c:axId val="3781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71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242"/>
        <c:axId val="62734304"/>
      </c:lineChart>
      <c:catAx>
        <c:axId val="35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304"/>
        <c:crossesAt val="0"/>
        <c:auto val="1"/>
        <c:lblAlgn val="ctr"/>
        <c:lblOffset val="100"/>
        <c:noMultiLvlLbl val="0"/>
      </c:catAx>
      <c:valAx>
        <c:axId val="6273430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62698"/>
        <c:axId val="43141088"/>
      </c:lineChart>
      <c:catAx>
        <c:axId val="3086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088"/>
        <c:crossesAt val="0"/>
        <c:auto val="1"/>
        <c:lblAlgn val="ctr"/>
        <c:lblOffset val="100"/>
        <c:noMultiLvlLbl val="0"/>
      </c:catAx>
      <c:valAx>
        <c:axId val="4314108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9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499"/>
        <c:axId val="21207329"/>
      </c:lineChart>
      <c:catAx>
        <c:axId val="122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29"/>
        <c:crossesAt val="0"/>
        <c:auto val="1"/>
        <c:lblAlgn val="ctr"/>
        <c:lblOffset val="100"/>
        <c:noMultiLvlLbl val="0"/>
      </c:catAx>
      <c:valAx>
        <c:axId val="21207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