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77926"/>
        <c:axId val="66303927"/>
      </c:lineChart>
      <c:catAx>
        <c:axId val="5897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927"/>
        <c:crossesAt val="0"/>
        <c:auto val="1"/>
        <c:lblAlgn val="ctr"/>
        <c:lblOffset val="100"/>
        <c:noMultiLvlLbl val="0"/>
      </c:catAx>
      <c:valAx>
        <c:axId val="663039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9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3500"/>
        <c:axId val="89088045"/>
      </c:lineChart>
      <c:catAx>
        <c:axId val="4694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045"/>
        <c:crossesAt val="0"/>
        <c:auto val="1"/>
        <c:lblAlgn val="ctr"/>
        <c:lblOffset val="100"/>
        <c:noMultiLvlLbl val="0"/>
      </c:catAx>
      <c:valAx>
        <c:axId val="8908804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0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3143"/>
        <c:axId val="62836917"/>
      </c:lineChart>
      <c:catAx>
        <c:axId val="1872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17"/>
        <c:crossesAt val="0"/>
        <c:auto val="1"/>
        <c:lblAlgn val="ctr"/>
        <c:lblOffset val="100"/>
        <c:noMultiLvlLbl val="0"/>
      </c:catAx>
      <c:valAx>
        <c:axId val="628369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14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53058"/>
        <c:axId val="61824552"/>
      </c:lineChart>
      <c:catAx>
        <c:axId val="1445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52"/>
        <c:crossesAt val="0"/>
        <c:auto val="1"/>
        <c:lblAlgn val="ctr"/>
        <c:lblOffset val="100"/>
        <c:noMultiLvlLbl val="0"/>
      </c:catAx>
      <c:valAx>
        <c:axId val="61824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5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1588"/>
        <c:axId val="33233721"/>
      </c:lineChart>
      <c:catAx>
        <c:axId val="6959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721"/>
        <c:crossesAt val="0"/>
        <c:auto val="1"/>
        <c:lblAlgn val="ctr"/>
        <c:lblOffset val="100"/>
        <c:noMultiLvlLbl val="0"/>
      </c:catAx>
      <c:valAx>
        <c:axId val="332337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58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33436"/>
        <c:axId val="17597236"/>
      </c:lineChart>
      <c:catAx>
        <c:axId val="593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236"/>
        <c:crossesAt val="0"/>
        <c:auto val="1"/>
        <c:lblAlgn val="ctr"/>
        <c:lblOffset val="100"/>
        <c:noMultiLvlLbl val="0"/>
      </c:catAx>
      <c:valAx>
        <c:axId val="17597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4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6124"/>
        <c:axId val="28362502"/>
      </c:lineChart>
      <c:catAx>
        <c:axId val="1638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02"/>
        <c:crossesAt val="0"/>
        <c:auto val="1"/>
        <c:lblAlgn val="ctr"/>
        <c:lblOffset val="100"/>
        <c:noMultiLvlLbl val="0"/>
      </c:catAx>
      <c:valAx>
        <c:axId val="283625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12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02570"/>
        <c:axId val="79034180"/>
      </c:lineChart>
      <c:catAx>
        <c:axId val="332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180"/>
        <c:crossesAt val="0"/>
        <c:auto val="1"/>
        <c:lblAlgn val="ctr"/>
        <c:lblOffset val="100"/>
        <c:noMultiLvlLbl val="0"/>
      </c:catAx>
      <c:valAx>
        <c:axId val="790341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57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9645"/>
        <c:axId val="6428981"/>
      </c:lineChart>
      <c:catAx>
        <c:axId val="8793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81"/>
        <c:crossesAt val="0"/>
        <c:auto val="1"/>
        <c:lblAlgn val="ctr"/>
        <c:lblOffset val="100"/>
        <c:noMultiLvlLbl val="0"/>
      </c:catAx>
      <c:valAx>
        <c:axId val="6428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6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10083"/>
        <c:axId val="94830979"/>
      </c:lineChart>
      <c:catAx>
        <c:axId val="963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79"/>
        <c:crossesAt val="0"/>
        <c:auto val="1"/>
        <c:lblAlgn val="ctr"/>
        <c:lblOffset val="100"/>
        <c:noMultiLvlLbl val="0"/>
      </c:catAx>
      <c:valAx>
        <c:axId val="9483097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0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9014"/>
        <c:axId val="97614038"/>
      </c:lineChart>
      <c:catAx>
        <c:axId val="9965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038"/>
        <c:crossesAt val="0"/>
        <c:auto val="1"/>
        <c:lblAlgn val="ctr"/>
        <c:lblOffset val="100"/>
        <c:noMultiLvlLbl val="0"/>
      </c:catAx>
      <c:valAx>
        <c:axId val="976140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01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0553"/>
        <c:axId val="963703"/>
      </c:lineChart>
      <c:catAx>
        <c:axId val="540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3"/>
        <c:crossesAt val="0"/>
        <c:auto val="1"/>
        <c:lblAlgn val="ctr"/>
        <c:lblOffset val="100"/>
        <c:noMultiLvlLbl val="0"/>
      </c:catAx>
      <c:valAx>
        <c:axId val="9637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55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