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61374"/>
        <c:axId val="74535522"/>
      </c:lineChart>
      <c:catAx>
        <c:axId val="7476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522"/>
        <c:crossesAt val="0"/>
        <c:auto val="1"/>
        <c:lblAlgn val="ctr"/>
        <c:lblOffset val="100"/>
        <c:noMultiLvlLbl val="0"/>
      </c:catAx>
      <c:valAx>
        <c:axId val="7453552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37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8585"/>
        <c:axId val="6636141"/>
      </c:lineChart>
      <c:catAx>
        <c:axId val="9381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41"/>
        <c:crossesAt val="0"/>
        <c:auto val="1"/>
        <c:lblAlgn val="ctr"/>
        <c:lblOffset val="100"/>
        <c:noMultiLvlLbl val="0"/>
      </c:catAx>
      <c:valAx>
        <c:axId val="663614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58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3915"/>
        <c:axId val="3776059"/>
      </c:lineChart>
      <c:catAx>
        <c:axId val="9908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59"/>
        <c:crossesAt val="0"/>
        <c:auto val="1"/>
        <c:lblAlgn val="ctr"/>
        <c:lblOffset val="100"/>
        <c:noMultiLvlLbl val="0"/>
      </c:catAx>
      <c:valAx>
        <c:axId val="377605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91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877"/>
        <c:axId val="27794983"/>
      </c:lineChart>
      <c:catAx>
        <c:axId val="446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983"/>
        <c:crossesAt val="0"/>
        <c:auto val="1"/>
        <c:lblAlgn val="ctr"/>
        <c:lblOffset val="100"/>
        <c:noMultiLvlLbl val="0"/>
      </c:catAx>
      <c:valAx>
        <c:axId val="27794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7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00516"/>
        <c:axId val="5660054"/>
      </c:lineChart>
      <c:catAx>
        <c:axId val="6840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54"/>
        <c:crossesAt val="0"/>
        <c:auto val="1"/>
        <c:lblAlgn val="ctr"/>
        <c:lblOffset val="100"/>
        <c:noMultiLvlLbl val="0"/>
      </c:catAx>
      <c:valAx>
        <c:axId val="566005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51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0551"/>
        <c:axId val="39132694"/>
      </c:lineChart>
      <c:catAx>
        <c:axId val="5802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694"/>
        <c:crossesAt val="0"/>
        <c:auto val="1"/>
        <c:lblAlgn val="ctr"/>
        <c:lblOffset val="100"/>
        <c:noMultiLvlLbl val="0"/>
      </c:catAx>
      <c:valAx>
        <c:axId val="39132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55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9082"/>
        <c:axId val="37471639"/>
      </c:lineChart>
      <c:catAx>
        <c:axId val="4223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639"/>
        <c:crossesAt val="0"/>
        <c:auto val="1"/>
        <c:lblAlgn val="ctr"/>
        <c:lblOffset val="100"/>
        <c:noMultiLvlLbl val="0"/>
      </c:catAx>
      <c:valAx>
        <c:axId val="3747163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08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6669"/>
        <c:axId val="92806422"/>
      </c:lineChart>
      <c:catAx>
        <c:axId val="9346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422"/>
        <c:crossesAt val="0"/>
        <c:auto val="1"/>
        <c:lblAlgn val="ctr"/>
        <c:lblOffset val="100"/>
        <c:noMultiLvlLbl val="0"/>
      </c:catAx>
      <c:valAx>
        <c:axId val="9280642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66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356"/>
        <c:axId val="5818714"/>
      </c:lineChart>
      <c:catAx>
        <c:axId val="120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14"/>
        <c:crossesAt val="0"/>
        <c:auto val="1"/>
        <c:lblAlgn val="ctr"/>
        <c:lblOffset val="100"/>
        <c:noMultiLvlLbl val="0"/>
      </c:catAx>
      <c:valAx>
        <c:axId val="5818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5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5435"/>
        <c:axId val="88547834"/>
      </c:lineChart>
      <c:catAx>
        <c:axId val="8870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834"/>
        <c:crossesAt val="0"/>
        <c:auto val="1"/>
        <c:lblAlgn val="ctr"/>
        <c:lblOffset val="100"/>
        <c:noMultiLvlLbl val="0"/>
      </c:catAx>
      <c:valAx>
        <c:axId val="8854783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43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0347"/>
        <c:axId val="15094186"/>
      </c:lineChart>
      <c:catAx>
        <c:axId val="1099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186"/>
        <c:crossesAt val="0"/>
        <c:auto val="1"/>
        <c:lblAlgn val="ctr"/>
        <c:lblOffset val="100"/>
        <c:noMultiLvlLbl val="0"/>
      </c:catAx>
      <c:valAx>
        <c:axId val="1509418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34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2508"/>
        <c:axId val="14777914"/>
      </c:lineChart>
      <c:catAx>
        <c:axId val="2034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914"/>
        <c:crossesAt val="0"/>
        <c:auto val="1"/>
        <c:lblAlgn val="ctr"/>
        <c:lblOffset val="100"/>
        <c:noMultiLvlLbl val="0"/>
      </c:catAx>
      <c:valAx>
        <c:axId val="14777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50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