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02608"/>
        <c:axId val="57550413"/>
      </c:lineChart>
      <c:catAx>
        <c:axId val="7070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413"/>
        <c:crossesAt val="0"/>
        <c:auto val="1"/>
        <c:lblAlgn val="ctr"/>
        <c:lblOffset val="100"/>
        <c:noMultiLvlLbl val="0"/>
      </c:catAx>
      <c:valAx>
        <c:axId val="5755041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60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7283"/>
        <c:axId val="90172760"/>
      </c:lineChart>
      <c:catAx>
        <c:axId val="9529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760"/>
        <c:crossesAt val="0"/>
        <c:auto val="1"/>
        <c:lblAlgn val="ctr"/>
        <c:lblOffset val="100"/>
        <c:noMultiLvlLbl val="0"/>
      </c:catAx>
      <c:valAx>
        <c:axId val="9017276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28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35777"/>
        <c:axId val="24065700"/>
      </c:lineChart>
      <c:catAx>
        <c:axId val="2663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700"/>
        <c:crossesAt val="0"/>
        <c:auto val="1"/>
        <c:lblAlgn val="ctr"/>
        <c:lblOffset val="100"/>
        <c:noMultiLvlLbl val="0"/>
      </c:catAx>
      <c:valAx>
        <c:axId val="2406570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77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4672"/>
        <c:axId val="80940834"/>
      </c:lineChart>
      <c:catAx>
        <c:axId val="5723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834"/>
        <c:crossesAt val="0"/>
        <c:auto val="1"/>
        <c:lblAlgn val="ctr"/>
        <c:lblOffset val="100"/>
        <c:noMultiLvlLbl val="0"/>
      </c:catAx>
      <c:valAx>
        <c:axId val="80940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67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6646"/>
        <c:axId val="65678686"/>
      </c:lineChart>
      <c:catAx>
        <c:axId val="1599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686"/>
        <c:crossesAt val="0"/>
        <c:auto val="1"/>
        <c:lblAlgn val="ctr"/>
        <c:lblOffset val="100"/>
        <c:noMultiLvlLbl val="0"/>
      </c:catAx>
      <c:valAx>
        <c:axId val="6567868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64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0011"/>
        <c:axId val="41615191"/>
      </c:lineChart>
      <c:catAx>
        <c:axId val="3460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191"/>
        <c:crossesAt val="0"/>
        <c:auto val="1"/>
        <c:lblAlgn val="ctr"/>
        <c:lblOffset val="100"/>
        <c:noMultiLvlLbl val="0"/>
      </c:catAx>
      <c:valAx>
        <c:axId val="41615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01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52034"/>
        <c:axId val="69011616"/>
      </c:lineChart>
      <c:catAx>
        <c:axId val="2615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616"/>
        <c:crossesAt val="0"/>
        <c:auto val="1"/>
        <c:lblAlgn val="ctr"/>
        <c:lblOffset val="100"/>
        <c:noMultiLvlLbl val="0"/>
      </c:catAx>
      <c:valAx>
        <c:axId val="6901161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03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7541"/>
        <c:axId val="88682398"/>
      </c:lineChart>
      <c:catAx>
        <c:axId val="4546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398"/>
        <c:crossesAt val="0"/>
        <c:auto val="1"/>
        <c:lblAlgn val="ctr"/>
        <c:lblOffset val="100"/>
        <c:noMultiLvlLbl val="0"/>
      </c:catAx>
      <c:valAx>
        <c:axId val="8868239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54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92647"/>
        <c:axId val="5224583"/>
      </c:lineChart>
      <c:catAx>
        <c:axId val="3069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83"/>
        <c:crossesAt val="0"/>
        <c:auto val="1"/>
        <c:lblAlgn val="ctr"/>
        <c:lblOffset val="100"/>
        <c:noMultiLvlLbl val="0"/>
      </c:catAx>
      <c:valAx>
        <c:axId val="5224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64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4078"/>
        <c:axId val="92987544"/>
      </c:lineChart>
      <c:catAx>
        <c:axId val="8114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544"/>
        <c:crossesAt val="0"/>
        <c:auto val="1"/>
        <c:lblAlgn val="ctr"/>
        <c:lblOffset val="100"/>
        <c:noMultiLvlLbl val="0"/>
      </c:catAx>
      <c:valAx>
        <c:axId val="9298754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07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3943"/>
        <c:axId val="29131712"/>
      </c:lineChart>
      <c:catAx>
        <c:axId val="4501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712"/>
        <c:crossesAt val="0"/>
        <c:auto val="1"/>
        <c:lblAlgn val="ctr"/>
        <c:lblOffset val="100"/>
        <c:noMultiLvlLbl val="0"/>
      </c:catAx>
      <c:valAx>
        <c:axId val="2913171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94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9166"/>
        <c:axId val="21048430"/>
      </c:lineChart>
      <c:catAx>
        <c:axId val="5334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430"/>
        <c:crossesAt val="0"/>
        <c:auto val="1"/>
        <c:lblAlgn val="ctr"/>
        <c:lblOffset val="100"/>
        <c:noMultiLvlLbl val="0"/>
      </c:catAx>
      <c:valAx>
        <c:axId val="21048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16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