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6740"/>
        <c:axId val="77194717"/>
      </c:lineChart>
      <c:catAx>
        <c:axId val="6061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717"/>
        <c:crossesAt val="0"/>
        <c:auto val="1"/>
        <c:lblAlgn val="ctr"/>
        <c:lblOffset val="100"/>
        <c:noMultiLvlLbl val="0"/>
      </c:catAx>
      <c:valAx>
        <c:axId val="7719471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74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7290"/>
        <c:axId val="38840304"/>
      </c:lineChart>
      <c:catAx>
        <c:axId val="6712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304"/>
        <c:crossesAt val="0"/>
        <c:auto val="1"/>
        <c:lblAlgn val="ctr"/>
        <c:lblOffset val="100"/>
        <c:noMultiLvlLbl val="0"/>
      </c:catAx>
      <c:valAx>
        <c:axId val="3884030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29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1288"/>
        <c:axId val="99610963"/>
      </c:lineChart>
      <c:catAx>
        <c:axId val="6450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963"/>
        <c:crossesAt val="0"/>
        <c:auto val="1"/>
        <c:lblAlgn val="ctr"/>
        <c:lblOffset val="100"/>
        <c:noMultiLvlLbl val="0"/>
      </c:catAx>
      <c:valAx>
        <c:axId val="9961096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28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0635"/>
        <c:axId val="28220615"/>
      </c:lineChart>
      <c:catAx>
        <c:axId val="4828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615"/>
        <c:crossesAt val="0"/>
        <c:auto val="1"/>
        <c:lblAlgn val="ctr"/>
        <c:lblOffset val="100"/>
        <c:noMultiLvlLbl val="0"/>
      </c:catAx>
      <c:valAx>
        <c:axId val="28220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63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1266"/>
        <c:axId val="88610896"/>
      </c:lineChart>
      <c:catAx>
        <c:axId val="8842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896"/>
        <c:crossesAt val="0"/>
        <c:auto val="1"/>
        <c:lblAlgn val="ctr"/>
        <c:lblOffset val="100"/>
        <c:noMultiLvlLbl val="0"/>
      </c:catAx>
      <c:valAx>
        <c:axId val="8861089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26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1029"/>
        <c:axId val="22726617"/>
      </c:lineChart>
      <c:catAx>
        <c:axId val="2350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617"/>
        <c:crossesAt val="0"/>
        <c:auto val="1"/>
        <c:lblAlgn val="ctr"/>
        <c:lblOffset val="100"/>
        <c:noMultiLvlLbl val="0"/>
      </c:catAx>
      <c:valAx>
        <c:axId val="22726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02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3949"/>
        <c:axId val="85135619"/>
      </c:lineChart>
      <c:catAx>
        <c:axId val="5604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619"/>
        <c:crossesAt val="0"/>
        <c:auto val="1"/>
        <c:lblAlgn val="ctr"/>
        <c:lblOffset val="100"/>
        <c:noMultiLvlLbl val="0"/>
      </c:catAx>
      <c:valAx>
        <c:axId val="8513561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94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4197"/>
        <c:axId val="35311821"/>
      </c:lineChart>
      <c:catAx>
        <c:axId val="8256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821"/>
        <c:crossesAt val="0"/>
        <c:auto val="1"/>
        <c:lblAlgn val="ctr"/>
        <c:lblOffset val="100"/>
        <c:noMultiLvlLbl val="0"/>
      </c:catAx>
      <c:valAx>
        <c:axId val="3531182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19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9140"/>
        <c:axId val="19168031"/>
      </c:lineChart>
      <c:catAx>
        <c:axId val="6347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031"/>
        <c:crossesAt val="0"/>
        <c:auto val="1"/>
        <c:lblAlgn val="ctr"/>
        <c:lblOffset val="100"/>
        <c:noMultiLvlLbl val="0"/>
      </c:catAx>
      <c:valAx>
        <c:axId val="19168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14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1335"/>
        <c:axId val="76223072"/>
      </c:lineChart>
      <c:catAx>
        <c:axId val="4367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072"/>
        <c:crossesAt val="0"/>
        <c:auto val="1"/>
        <c:lblAlgn val="ctr"/>
        <c:lblOffset val="100"/>
        <c:noMultiLvlLbl val="0"/>
      </c:catAx>
      <c:valAx>
        <c:axId val="7622307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33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8901"/>
        <c:axId val="8361991"/>
      </c:lineChart>
      <c:catAx>
        <c:axId val="2692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91"/>
        <c:crossesAt val="0"/>
        <c:auto val="1"/>
        <c:lblAlgn val="ctr"/>
        <c:lblOffset val="100"/>
        <c:noMultiLvlLbl val="0"/>
      </c:catAx>
      <c:valAx>
        <c:axId val="836199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90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7576"/>
        <c:axId val="35717500"/>
      </c:lineChart>
      <c:catAx>
        <c:axId val="4205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500"/>
        <c:crossesAt val="0"/>
        <c:auto val="1"/>
        <c:lblAlgn val="ctr"/>
        <c:lblOffset val="100"/>
        <c:noMultiLvlLbl val="0"/>
      </c:catAx>
      <c:valAx>
        <c:axId val="35717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57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