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59275"/>
        <c:axId val="4610844"/>
      </c:lineChart>
      <c:catAx>
        <c:axId val="8605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844"/>
        <c:crossesAt val="0"/>
        <c:auto val="1"/>
        <c:lblAlgn val="ctr"/>
        <c:lblOffset val="100"/>
        <c:noMultiLvlLbl val="0"/>
      </c:catAx>
      <c:valAx>
        <c:axId val="461084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9275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11034"/>
        <c:axId val="72554453"/>
      </c:lineChart>
      <c:catAx>
        <c:axId val="6981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4453"/>
        <c:crossesAt val="0"/>
        <c:auto val="1"/>
        <c:lblAlgn val="ctr"/>
        <c:lblOffset val="100"/>
        <c:noMultiLvlLbl val="0"/>
      </c:catAx>
      <c:valAx>
        <c:axId val="7255445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103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02314"/>
        <c:axId val="4811311"/>
      </c:lineChart>
      <c:catAx>
        <c:axId val="9310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311"/>
        <c:crossesAt val="0"/>
        <c:auto val="1"/>
        <c:lblAlgn val="ctr"/>
        <c:lblOffset val="100"/>
        <c:noMultiLvlLbl val="0"/>
      </c:catAx>
      <c:valAx>
        <c:axId val="481131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231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4381"/>
        <c:axId val="5869462"/>
      </c:lineChart>
      <c:catAx>
        <c:axId val="634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462"/>
        <c:crossesAt val="0"/>
        <c:auto val="1"/>
        <c:lblAlgn val="ctr"/>
        <c:lblOffset val="100"/>
        <c:noMultiLvlLbl val="0"/>
      </c:catAx>
      <c:valAx>
        <c:axId val="58694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38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37553"/>
        <c:axId val="68895934"/>
      </c:lineChart>
      <c:catAx>
        <c:axId val="8183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5934"/>
        <c:crossesAt val="0"/>
        <c:auto val="1"/>
        <c:lblAlgn val="ctr"/>
        <c:lblOffset val="100"/>
        <c:noMultiLvlLbl val="0"/>
      </c:catAx>
      <c:valAx>
        <c:axId val="6889593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755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50731"/>
        <c:axId val="52178628"/>
      </c:lineChart>
      <c:catAx>
        <c:axId val="1495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628"/>
        <c:crossesAt val="0"/>
        <c:auto val="1"/>
        <c:lblAlgn val="ctr"/>
        <c:lblOffset val="100"/>
        <c:noMultiLvlLbl val="0"/>
      </c:catAx>
      <c:valAx>
        <c:axId val="521786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73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47450"/>
        <c:axId val="32616933"/>
      </c:lineChart>
      <c:catAx>
        <c:axId val="8924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6933"/>
        <c:crossesAt val="0"/>
        <c:auto val="1"/>
        <c:lblAlgn val="ctr"/>
        <c:lblOffset val="100"/>
        <c:noMultiLvlLbl val="0"/>
      </c:catAx>
      <c:valAx>
        <c:axId val="3261693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745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9245"/>
        <c:axId val="17342765"/>
      </c:lineChart>
      <c:catAx>
        <c:axId val="221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765"/>
        <c:crossesAt val="0"/>
        <c:auto val="1"/>
        <c:lblAlgn val="ctr"/>
        <c:lblOffset val="100"/>
        <c:noMultiLvlLbl val="0"/>
      </c:catAx>
      <c:valAx>
        <c:axId val="1734276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4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96612"/>
        <c:axId val="84761565"/>
      </c:lineChart>
      <c:catAx>
        <c:axId val="3489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1565"/>
        <c:crossesAt val="0"/>
        <c:auto val="1"/>
        <c:lblAlgn val="ctr"/>
        <c:lblOffset val="100"/>
        <c:noMultiLvlLbl val="0"/>
      </c:catAx>
      <c:valAx>
        <c:axId val="847615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6612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80318"/>
        <c:axId val="52199133"/>
      </c:lineChart>
      <c:catAx>
        <c:axId val="3258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9133"/>
        <c:crossesAt val="0"/>
        <c:auto val="1"/>
        <c:lblAlgn val="ctr"/>
        <c:lblOffset val="100"/>
        <c:noMultiLvlLbl val="0"/>
      </c:catAx>
      <c:valAx>
        <c:axId val="5219913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031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87591"/>
        <c:axId val="62298587"/>
      </c:lineChart>
      <c:catAx>
        <c:axId val="9318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8587"/>
        <c:crossesAt val="0"/>
        <c:auto val="1"/>
        <c:lblAlgn val="ctr"/>
        <c:lblOffset val="100"/>
        <c:noMultiLvlLbl val="0"/>
      </c:catAx>
      <c:valAx>
        <c:axId val="6229858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59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5630"/>
        <c:axId val="42951157"/>
      </c:lineChart>
      <c:catAx>
        <c:axId val="409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1157"/>
        <c:crossesAt val="0"/>
        <c:auto val="1"/>
        <c:lblAlgn val="ctr"/>
        <c:lblOffset val="100"/>
        <c:noMultiLvlLbl val="0"/>
      </c:catAx>
      <c:valAx>
        <c:axId val="429511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63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