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928"/>
        <c:axId val="93188844"/>
      </c:lineChart>
      <c:catAx>
        <c:axId val="424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844"/>
        <c:crossesAt val="0"/>
        <c:auto val="1"/>
        <c:lblAlgn val="ctr"/>
        <c:lblOffset val="100"/>
        <c:noMultiLvlLbl val="0"/>
      </c:catAx>
      <c:valAx>
        <c:axId val="931888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2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7067"/>
        <c:axId val="42335951"/>
      </c:lineChart>
      <c:catAx>
        <c:axId val="740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951"/>
        <c:crossesAt val="0"/>
        <c:auto val="1"/>
        <c:lblAlgn val="ctr"/>
        <c:lblOffset val="100"/>
        <c:noMultiLvlLbl val="0"/>
      </c:catAx>
      <c:valAx>
        <c:axId val="423359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0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6464"/>
        <c:axId val="25651043"/>
      </c:lineChart>
      <c:catAx>
        <c:axId val="227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43"/>
        <c:crossesAt val="0"/>
        <c:auto val="1"/>
        <c:lblAlgn val="ctr"/>
        <c:lblOffset val="100"/>
        <c:noMultiLvlLbl val="0"/>
      </c:catAx>
      <c:valAx>
        <c:axId val="2565104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46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9189"/>
        <c:axId val="33574802"/>
      </c:lineChart>
      <c:catAx>
        <c:axId val="7664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802"/>
        <c:crossesAt val="0"/>
        <c:auto val="1"/>
        <c:lblAlgn val="ctr"/>
        <c:lblOffset val="100"/>
        <c:noMultiLvlLbl val="0"/>
      </c:catAx>
      <c:valAx>
        <c:axId val="33574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8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9202"/>
        <c:axId val="42727042"/>
      </c:lineChart>
      <c:catAx>
        <c:axId val="364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042"/>
        <c:crossesAt val="0"/>
        <c:auto val="1"/>
        <c:lblAlgn val="ctr"/>
        <c:lblOffset val="100"/>
        <c:noMultiLvlLbl val="0"/>
      </c:catAx>
      <c:valAx>
        <c:axId val="4272704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2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3599"/>
        <c:axId val="57349475"/>
      </c:lineChart>
      <c:catAx>
        <c:axId val="4930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475"/>
        <c:crossesAt val="0"/>
        <c:auto val="1"/>
        <c:lblAlgn val="ctr"/>
        <c:lblOffset val="100"/>
        <c:noMultiLvlLbl val="0"/>
      </c:catAx>
      <c:valAx>
        <c:axId val="5734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5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9081"/>
        <c:axId val="81075372"/>
      </c:lineChart>
      <c:catAx>
        <c:axId val="5141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72"/>
        <c:crossesAt val="0"/>
        <c:auto val="1"/>
        <c:lblAlgn val="ctr"/>
        <c:lblOffset val="100"/>
        <c:noMultiLvlLbl val="0"/>
      </c:catAx>
      <c:valAx>
        <c:axId val="810753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0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9338"/>
        <c:axId val="48088021"/>
      </c:lineChart>
      <c:catAx>
        <c:axId val="633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021"/>
        <c:crossesAt val="0"/>
        <c:auto val="1"/>
        <c:lblAlgn val="ctr"/>
        <c:lblOffset val="100"/>
        <c:noMultiLvlLbl val="0"/>
      </c:catAx>
      <c:valAx>
        <c:axId val="480880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3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4483"/>
        <c:axId val="73258448"/>
      </c:lineChart>
      <c:catAx>
        <c:axId val="4621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448"/>
        <c:crossesAt val="0"/>
        <c:auto val="1"/>
        <c:lblAlgn val="ctr"/>
        <c:lblOffset val="100"/>
        <c:noMultiLvlLbl val="0"/>
      </c:catAx>
      <c:valAx>
        <c:axId val="7325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4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6449"/>
        <c:axId val="58183453"/>
      </c:lineChart>
      <c:catAx>
        <c:axId val="926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53"/>
        <c:crossesAt val="0"/>
        <c:auto val="1"/>
        <c:lblAlgn val="ctr"/>
        <c:lblOffset val="100"/>
        <c:noMultiLvlLbl val="0"/>
      </c:catAx>
      <c:valAx>
        <c:axId val="581834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4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981"/>
        <c:axId val="48460303"/>
      </c:lineChart>
      <c:catAx>
        <c:axId val="973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03"/>
        <c:crossesAt val="0"/>
        <c:auto val="1"/>
        <c:lblAlgn val="ctr"/>
        <c:lblOffset val="100"/>
        <c:noMultiLvlLbl val="0"/>
      </c:catAx>
      <c:valAx>
        <c:axId val="484603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8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3493"/>
        <c:axId val="76787526"/>
      </c:lineChart>
      <c:catAx>
        <c:axId val="2161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526"/>
        <c:crossesAt val="0"/>
        <c:auto val="1"/>
        <c:lblAlgn val="ctr"/>
        <c:lblOffset val="100"/>
        <c:noMultiLvlLbl val="0"/>
      </c:catAx>
      <c:valAx>
        <c:axId val="76787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49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