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1418"/>
        <c:axId val="75102451"/>
      </c:lineChart>
      <c:catAx>
        <c:axId val="2006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451"/>
        <c:crossesAt val="0"/>
        <c:auto val="1"/>
        <c:lblAlgn val="ctr"/>
        <c:lblOffset val="100"/>
        <c:noMultiLvlLbl val="0"/>
      </c:catAx>
      <c:valAx>
        <c:axId val="7510245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41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2722"/>
        <c:axId val="68439725"/>
      </c:lineChart>
      <c:catAx>
        <c:axId val="7503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725"/>
        <c:crossesAt val="0"/>
        <c:auto val="1"/>
        <c:lblAlgn val="ctr"/>
        <c:lblOffset val="100"/>
        <c:noMultiLvlLbl val="0"/>
      </c:catAx>
      <c:valAx>
        <c:axId val="6843972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72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3894"/>
        <c:axId val="95688501"/>
      </c:lineChart>
      <c:catAx>
        <c:axId val="6028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501"/>
        <c:crossesAt val="0"/>
        <c:auto val="1"/>
        <c:lblAlgn val="ctr"/>
        <c:lblOffset val="100"/>
        <c:noMultiLvlLbl val="0"/>
      </c:catAx>
      <c:valAx>
        <c:axId val="9568850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89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1945"/>
        <c:axId val="39216098"/>
      </c:lineChart>
      <c:catAx>
        <c:axId val="6920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098"/>
        <c:crossesAt val="0"/>
        <c:auto val="1"/>
        <c:lblAlgn val="ctr"/>
        <c:lblOffset val="100"/>
        <c:noMultiLvlLbl val="0"/>
      </c:catAx>
      <c:valAx>
        <c:axId val="39216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94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3859"/>
        <c:axId val="56457480"/>
      </c:lineChart>
      <c:catAx>
        <c:axId val="6924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480"/>
        <c:crossesAt val="0"/>
        <c:auto val="1"/>
        <c:lblAlgn val="ctr"/>
        <c:lblOffset val="100"/>
        <c:noMultiLvlLbl val="0"/>
      </c:catAx>
      <c:valAx>
        <c:axId val="5645748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85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1171"/>
        <c:axId val="17026396"/>
      </c:lineChart>
      <c:catAx>
        <c:axId val="3111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396"/>
        <c:crossesAt val="0"/>
        <c:auto val="1"/>
        <c:lblAlgn val="ctr"/>
        <c:lblOffset val="100"/>
        <c:noMultiLvlLbl val="0"/>
      </c:catAx>
      <c:valAx>
        <c:axId val="17026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17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099"/>
        <c:axId val="92917039"/>
      </c:lineChart>
      <c:catAx>
        <c:axId val="219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039"/>
        <c:crossesAt val="0"/>
        <c:auto val="1"/>
        <c:lblAlgn val="ctr"/>
        <c:lblOffset val="100"/>
        <c:noMultiLvlLbl val="0"/>
      </c:catAx>
      <c:valAx>
        <c:axId val="9291703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9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2635"/>
        <c:axId val="95470120"/>
      </c:lineChart>
      <c:catAx>
        <c:axId val="2773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120"/>
        <c:crossesAt val="0"/>
        <c:auto val="1"/>
        <c:lblAlgn val="ctr"/>
        <c:lblOffset val="100"/>
        <c:noMultiLvlLbl val="0"/>
      </c:catAx>
      <c:valAx>
        <c:axId val="9547012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63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3277"/>
        <c:axId val="24461619"/>
      </c:lineChart>
      <c:catAx>
        <c:axId val="1126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619"/>
        <c:crossesAt val="0"/>
        <c:auto val="1"/>
        <c:lblAlgn val="ctr"/>
        <c:lblOffset val="100"/>
        <c:noMultiLvlLbl val="0"/>
      </c:catAx>
      <c:valAx>
        <c:axId val="24461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27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4827"/>
        <c:axId val="58458262"/>
      </c:lineChart>
      <c:catAx>
        <c:axId val="389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262"/>
        <c:crossesAt val="0"/>
        <c:auto val="1"/>
        <c:lblAlgn val="ctr"/>
        <c:lblOffset val="100"/>
        <c:noMultiLvlLbl val="0"/>
      </c:catAx>
      <c:valAx>
        <c:axId val="5845826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82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9488"/>
        <c:axId val="88898181"/>
      </c:lineChart>
      <c:catAx>
        <c:axId val="8012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181"/>
        <c:crossesAt val="0"/>
        <c:auto val="1"/>
        <c:lblAlgn val="ctr"/>
        <c:lblOffset val="100"/>
        <c:noMultiLvlLbl val="0"/>
      </c:catAx>
      <c:valAx>
        <c:axId val="8889818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4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0796"/>
        <c:axId val="36351916"/>
      </c:lineChart>
      <c:catAx>
        <c:axId val="9350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916"/>
        <c:crossesAt val="0"/>
        <c:auto val="1"/>
        <c:lblAlgn val="ctr"/>
        <c:lblOffset val="100"/>
        <c:noMultiLvlLbl val="0"/>
      </c:catAx>
      <c:valAx>
        <c:axId val="36351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79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