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6198"/>
        <c:axId val="20765720"/>
      </c:lineChart>
      <c:catAx>
        <c:axId val="5680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720"/>
        <c:crossesAt val="0"/>
        <c:auto val="1"/>
        <c:lblAlgn val="ctr"/>
        <c:lblOffset val="100"/>
        <c:noMultiLvlLbl val="0"/>
      </c:catAx>
      <c:valAx>
        <c:axId val="2076572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19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8851"/>
        <c:axId val="18494946"/>
      </c:lineChart>
      <c:catAx>
        <c:axId val="1699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946"/>
        <c:crossesAt val="0"/>
        <c:auto val="1"/>
        <c:lblAlgn val="ctr"/>
        <c:lblOffset val="100"/>
        <c:noMultiLvlLbl val="0"/>
      </c:catAx>
      <c:valAx>
        <c:axId val="1849494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85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4304"/>
        <c:axId val="43008224"/>
      </c:lineChart>
      <c:catAx>
        <c:axId val="929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224"/>
        <c:crossesAt val="0"/>
        <c:auto val="1"/>
        <c:lblAlgn val="ctr"/>
        <c:lblOffset val="100"/>
        <c:noMultiLvlLbl val="0"/>
      </c:catAx>
      <c:valAx>
        <c:axId val="4300822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30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6570"/>
        <c:axId val="37969052"/>
      </c:lineChart>
      <c:catAx>
        <c:axId val="1923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052"/>
        <c:crossesAt val="0"/>
        <c:auto val="1"/>
        <c:lblAlgn val="ctr"/>
        <c:lblOffset val="100"/>
        <c:noMultiLvlLbl val="0"/>
      </c:catAx>
      <c:valAx>
        <c:axId val="37969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57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2571"/>
        <c:axId val="49226141"/>
      </c:lineChart>
      <c:catAx>
        <c:axId val="4101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141"/>
        <c:crossesAt val="0"/>
        <c:auto val="1"/>
        <c:lblAlgn val="ctr"/>
        <c:lblOffset val="100"/>
        <c:noMultiLvlLbl val="0"/>
      </c:catAx>
      <c:valAx>
        <c:axId val="4922614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57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9461"/>
        <c:axId val="91903282"/>
      </c:lineChart>
      <c:catAx>
        <c:axId val="8818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282"/>
        <c:crossesAt val="0"/>
        <c:auto val="1"/>
        <c:lblAlgn val="ctr"/>
        <c:lblOffset val="100"/>
        <c:noMultiLvlLbl val="0"/>
      </c:catAx>
      <c:valAx>
        <c:axId val="91903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46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1751"/>
        <c:axId val="20877644"/>
      </c:lineChart>
      <c:catAx>
        <c:axId val="370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644"/>
        <c:crossesAt val="0"/>
        <c:auto val="1"/>
        <c:lblAlgn val="ctr"/>
        <c:lblOffset val="100"/>
        <c:noMultiLvlLbl val="0"/>
      </c:catAx>
      <c:valAx>
        <c:axId val="2087764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75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5038"/>
        <c:axId val="61948876"/>
      </c:lineChart>
      <c:catAx>
        <c:axId val="8370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876"/>
        <c:crossesAt val="0"/>
        <c:auto val="1"/>
        <c:lblAlgn val="ctr"/>
        <c:lblOffset val="100"/>
        <c:noMultiLvlLbl val="0"/>
      </c:catAx>
      <c:valAx>
        <c:axId val="6194887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03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351"/>
        <c:axId val="88714741"/>
      </c:lineChart>
      <c:catAx>
        <c:axId val="671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741"/>
        <c:crossesAt val="0"/>
        <c:auto val="1"/>
        <c:lblAlgn val="ctr"/>
        <c:lblOffset val="100"/>
        <c:noMultiLvlLbl val="0"/>
      </c:catAx>
      <c:valAx>
        <c:axId val="88714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5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8358"/>
        <c:axId val="49682638"/>
      </c:lineChart>
      <c:catAx>
        <c:axId val="5539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638"/>
        <c:crossesAt val="0"/>
        <c:auto val="1"/>
        <c:lblAlgn val="ctr"/>
        <c:lblOffset val="100"/>
        <c:noMultiLvlLbl val="0"/>
      </c:catAx>
      <c:valAx>
        <c:axId val="4968263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35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3539"/>
        <c:axId val="47809553"/>
      </c:lineChart>
      <c:catAx>
        <c:axId val="4381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553"/>
        <c:crossesAt val="0"/>
        <c:auto val="1"/>
        <c:lblAlgn val="ctr"/>
        <c:lblOffset val="100"/>
        <c:noMultiLvlLbl val="0"/>
      </c:catAx>
      <c:valAx>
        <c:axId val="4780955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53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2409"/>
        <c:axId val="34156944"/>
      </c:lineChart>
      <c:catAx>
        <c:axId val="8477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944"/>
        <c:crossesAt val="0"/>
        <c:auto val="1"/>
        <c:lblAlgn val="ctr"/>
        <c:lblOffset val="100"/>
        <c:noMultiLvlLbl val="0"/>
      </c:catAx>
      <c:valAx>
        <c:axId val="34156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40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