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07116"/>
        <c:axId val="86321077"/>
      </c:lineChart>
      <c:catAx>
        <c:axId val="6770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077"/>
        <c:crossesAt val="0"/>
        <c:auto val="1"/>
        <c:lblAlgn val="ctr"/>
        <c:lblOffset val="100"/>
        <c:noMultiLvlLbl val="0"/>
      </c:catAx>
      <c:valAx>
        <c:axId val="8632107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11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80083"/>
        <c:axId val="20018133"/>
      </c:lineChart>
      <c:catAx>
        <c:axId val="4618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133"/>
        <c:crossesAt val="0"/>
        <c:auto val="1"/>
        <c:lblAlgn val="ctr"/>
        <c:lblOffset val="100"/>
        <c:noMultiLvlLbl val="0"/>
      </c:catAx>
      <c:valAx>
        <c:axId val="2001813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08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77346"/>
        <c:axId val="11586828"/>
      </c:lineChart>
      <c:catAx>
        <c:axId val="7437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828"/>
        <c:crossesAt val="0"/>
        <c:auto val="1"/>
        <c:lblAlgn val="ctr"/>
        <c:lblOffset val="100"/>
        <c:noMultiLvlLbl val="0"/>
      </c:catAx>
      <c:valAx>
        <c:axId val="1158682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7346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77126"/>
        <c:axId val="17376961"/>
      </c:lineChart>
      <c:catAx>
        <c:axId val="2167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961"/>
        <c:crossesAt val="0"/>
        <c:auto val="1"/>
        <c:lblAlgn val="ctr"/>
        <c:lblOffset val="100"/>
        <c:noMultiLvlLbl val="0"/>
      </c:catAx>
      <c:valAx>
        <c:axId val="173769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712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40659"/>
        <c:axId val="51954080"/>
      </c:lineChart>
      <c:catAx>
        <c:axId val="3374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080"/>
        <c:crossesAt val="0"/>
        <c:auto val="1"/>
        <c:lblAlgn val="ctr"/>
        <c:lblOffset val="100"/>
        <c:noMultiLvlLbl val="0"/>
      </c:catAx>
      <c:valAx>
        <c:axId val="5195408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65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67540"/>
        <c:axId val="49972808"/>
      </c:lineChart>
      <c:catAx>
        <c:axId val="5806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808"/>
        <c:crossesAt val="0"/>
        <c:auto val="1"/>
        <c:lblAlgn val="ctr"/>
        <c:lblOffset val="100"/>
        <c:noMultiLvlLbl val="0"/>
      </c:catAx>
      <c:valAx>
        <c:axId val="49972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754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65458"/>
        <c:axId val="91256476"/>
      </c:lineChart>
      <c:catAx>
        <c:axId val="8766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6476"/>
        <c:crossesAt val="0"/>
        <c:auto val="1"/>
        <c:lblAlgn val="ctr"/>
        <c:lblOffset val="100"/>
        <c:noMultiLvlLbl val="0"/>
      </c:catAx>
      <c:valAx>
        <c:axId val="9125647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45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39897"/>
        <c:axId val="6089838"/>
      </c:lineChart>
      <c:catAx>
        <c:axId val="6463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838"/>
        <c:crossesAt val="0"/>
        <c:auto val="1"/>
        <c:lblAlgn val="ctr"/>
        <c:lblOffset val="100"/>
        <c:noMultiLvlLbl val="0"/>
      </c:catAx>
      <c:valAx>
        <c:axId val="608983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89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59206"/>
        <c:axId val="58023422"/>
      </c:lineChart>
      <c:catAx>
        <c:axId val="1845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422"/>
        <c:crossesAt val="0"/>
        <c:auto val="1"/>
        <c:lblAlgn val="ctr"/>
        <c:lblOffset val="100"/>
        <c:noMultiLvlLbl val="0"/>
      </c:catAx>
      <c:valAx>
        <c:axId val="58023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20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97923"/>
        <c:axId val="96798273"/>
      </c:lineChart>
      <c:catAx>
        <c:axId val="1849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273"/>
        <c:crossesAt val="0"/>
        <c:auto val="1"/>
        <c:lblAlgn val="ctr"/>
        <c:lblOffset val="100"/>
        <c:noMultiLvlLbl val="0"/>
      </c:catAx>
      <c:valAx>
        <c:axId val="9679827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92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96022"/>
        <c:axId val="53276487"/>
      </c:lineChart>
      <c:catAx>
        <c:axId val="3049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487"/>
        <c:crossesAt val="0"/>
        <c:auto val="1"/>
        <c:lblAlgn val="ctr"/>
        <c:lblOffset val="100"/>
        <c:noMultiLvlLbl val="0"/>
      </c:catAx>
      <c:valAx>
        <c:axId val="5327648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02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04167"/>
        <c:axId val="75474936"/>
      </c:lineChart>
      <c:catAx>
        <c:axId val="7310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936"/>
        <c:crossesAt val="0"/>
        <c:auto val="1"/>
        <c:lblAlgn val="ctr"/>
        <c:lblOffset val="100"/>
        <c:noMultiLvlLbl val="0"/>
      </c:catAx>
      <c:valAx>
        <c:axId val="754749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16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