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30635"/>
        <c:axId val="41708671"/>
      </c:lineChart>
      <c:catAx>
        <c:axId val="9243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671"/>
        <c:crossesAt val="0"/>
        <c:auto val="1"/>
        <c:lblAlgn val="ctr"/>
        <c:lblOffset val="100"/>
        <c:noMultiLvlLbl val="0"/>
      </c:catAx>
      <c:valAx>
        <c:axId val="4170867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63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42438"/>
        <c:axId val="19755303"/>
      </c:lineChart>
      <c:catAx>
        <c:axId val="4754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303"/>
        <c:crossesAt val="0"/>
        <c:auto val="1"/>
        <c:lblAlgn val="ctr"/>
        <c:lblOffset val="100"/>
        <c:noMultiLvlLbl val="0"/>
      </c:catAx>
      <c:valAx>
        <c:axId val="1975530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43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62369"/>
        <c:axId val="57056076"/>
      </c:lineChart>
      <c:catAx>
        <c:axId val="4586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076"/>
        <c:crossesAt val="0"/>
        <c:auto val="1"/>
        <c:lblAlgn val="ctr"/>
        <c:lblOffset val="100"/>
        <c:noMultiLvlLbl val="0"/>
      </c:catAx>
      <c:valAx>
        <c:axId val="5705607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36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82281"/>
        <c:axId val="31591772"/>
      </c:lineChart>
      <c:catAx>
        <c:axId val="5228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772"/>
        <c:crossesAt val="0"/>
        <c:auto val="1"/>
        <c:lblAlgn val="ctr"/>
        <c:lblOffset val="100"/>
        <c:noMultiLvlLbl val="0"/>
      </c:catAx>
      <c:valAx>
        <c:axId val="31591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28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4543"/>
        <c:axId val="18171825"/>
      </c:lineChart>
      <c:catAx>
        <c:axId val="517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825"/>
        <c:crossesAt val="0"/>
        <c:auto val="1"/>
        <c:lblAlgn val="ctr"/>
        <c:lblOffset val="100"/>
        <c:noMultiLvlLbl val="0"/>
      </c:catAx>
      <c:valAx>
        <c:axId val="1817182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4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93678"/>
        <c:axId val="24591202"/>
      </c:lineChart>
      <c:catAx>
        <c:axId val="2159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202"/>
        <c:crossesAt val="0"/>
        <c:auto val="1"/>
        <c:lblAlgn val="ctr"/>
        <c:lblOffset val="100"/>
        <c:noMultiLvlLbl val="0"/>
      </c:catAx>
      <c:valAx>
        <c:axId val="24591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67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27286"/>
        <c:axId val="41225766"/>
      </c:lineChart>
      <c:catAx>
        <c:axId val="2042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766"/>
        <c:crossesAt val="0"/>
        <c:auto val="1"/>
        <c:lblAlgn val="ctr"/>
        <c:lblOffset val="100"/>
        <c:noMultiLvlLbl val="0"/>
      </c:catAx>
      <c:valAx>
        <c:axId val="4122576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28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23819"/>
        <c:axId val="78071158"/>
      </c:lineChart>
      <c:catAx>
        <c:axId val="4732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158"/>
        <c:crossesAt val="0"/>
        <c:auto val="1"/>
        <c:lblAlgn val="ctr"/>
        <c:lblOffset val="100"/>
        <c:noMultiLvlLbl val="0"/>
      </c:catAx>
      <c:valAx>
        <c:axId val="7807115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81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21026"/>
        <c:axId val="49185221"/>
      </c:lineChart>
      <c:catAx>
        <c:axId val="7902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221"/>
        <c:crossesAt val="0"/>
        <c:auto val="1"/>
        <c:lblAlgn val="ctr"/>
        <c:lblOffset val="100"/>
        <c:noMultiLvlLbl val="0"/>
      </c:catAx>
      <c:valAx>
        <c:axId val="49185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02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66278"/>
        <c:axId val="24592739"/>
      </c:lineChart>
      <c:catAx>
        <c:axId val="8626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739"/>
        <c:crossesAt val="0"/>
        <c:auto val="1"/>
        <c:lblAlgn val="ctr"/>
        <c:lblOffset val="100"/>
        <c:noMultiLvlLbl val="0"/>
      </c:catAx>
      <c:valAx>
        <c:axId val="2459273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27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45877"/>
        <c:axId val="57448301"/>
      </c:lineChart>
      <c:catAx>
        <c:axId val="7304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301"/>
        <c:crossesAt val="0"/>
        <c:auto val="1"/>
        <c:lblAlgn val="ctr"/>
        <c:lblOffset val="100"/>
        <c:noMultiLvlLbl val="0"/>
      </c:catAx>
      <c:valAx>
        <c:axId val="5744830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87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54646"/>
        <c:axId val="60706773"/>
      </c:lineChart>
      <c:catAx>
        <c:axId val="6565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773"/>
        <c:crossesAt val="0"/>
        <c:auto val="1"/>
        <c:lblAlgn val="ctr"/>
        <c:lblOffset val="100"/>
        <c:noMultiLvlLbl val="0"/>
      </c:catAx>
      <c:valAx>
        <c:axId val="60706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64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