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7699"/>
        <c:axId val="39377475"/>
      </c:lineChart>
      <c:catAx>
        <c:axId val="5962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475"/>
        <c:crossesAt val="0"/>
        <c:auto val="1"/>
        <c:lblAlgn val="ctr"/>
        <c:lblOffset val="100"/>
        <c:noMultiLvlLbl val="0"/>
      </c:catAx>
      <c:valAx>
        <c:axId val="3937747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69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34856"/>
        <c:axId val="17737815"/>
      </c:lineChart>
      <c:catAx>
        <c:axId val="3903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815"/>
        <c:crossesAt val="0"/>
        <c:auto val="1"/>
        <c:lblAlgn val="ctr"/>
        <c:lblOffset val="100"/>
        <c:noMultiLvlLbl val="0"/>
      </c:catAx>
      <c:valAx>
        <c:axId val="1773781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85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1720"/>
        <c:axId val="45934344"/>
      </c:lineChart>
      <c:catAx>
        <c:axId val="4849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344"/>
        <c:crossesAt val="0"/>
        <c:auto val="1"/>
        <c:lblAlgn val="ctr"/>
        <c:lblOffset val="100"/>
        <c:noMultiLvlLbl val="0"/>
      </c:catAx>
      <c:valAx>
        <c:axId val="4593434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72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75785"/>
        <c:axId val="82707646"/>
      </c:lineChart>
      <c:catAx>
        <c:axId val="9867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646"/>
        <c:crossesAt val="0"/>
        <c:auto val="1"/>
        <c:lblAlgn val="ctr"/>
        <c:lblOffset val="100"/>
        <c:noMultiLvlLbl val="0"/>
      </c:catAx>
      <c:valAx>
        <c:axId val="82707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78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413"/>
        <c:axId val="86759146"/>
      </c:lineChart>
      <c:catAx>
        <c:axId val="75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146"/>
        <c:crossesAt val="0"/>
        <c:auto val="1"/>
        <c:lblAlgn val="ctr"/>
        <c:lblOffset val="100"/>
        <c:noMultiLvlLbl val="0"/>
      </c:catAx>
      <c:valAx>
        <c:axId val="8675914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9158"/>
        <c:axId val="98023646"/>
      </c:lineChart>
      <c:catAx>
        <c:axId val="721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646"/>
        <c:crossesAt val="0"/>
        <c:auto val="1"/>
        <c:lblAlgn val="ctr"/>
        <c:lblOffset val="100"/>
        <c:noMultiLvlLbl val="0"/>
      </c:catAx>
      <c:valAx>
        <c:axId val="98023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5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46270"/>
        <c:axId val="19578901"/>
      </c:lineChart>
      <c:catAx>
        <c:axId val="6954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901"/>
        <c:crossesAt val="0"/>
        <c:auto val="1"/>
        <c:lblAlgn val="ctr"/>
        <c:lblOffset val="100"/>
        <c:noMultiLvlLbl val="0"/>
      </c:catAx>
      <c:valAx>
        <c:axId val="1957890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27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00544"/>
        <c:axId val="6502713"/>
      </c:lineChart>
      <c:catAx>
        <c:axId val="5820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13"/>
        <c:crossesAt val="0"/>
        <c:auto val="1"/>
        <c:lblAlgn val="ctr"/>
        <c:lblOffset val="100"/>
        <c:noMultiLvlLbl val="0"/>
      </c:catAx>
      <c:valAx>
        <c:axId val="650271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54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0004"/>
        <c:axId val="75272038"/>
      </c:lineChart>
      <c:catAx>
        <c:axId val="7989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038"/>
        <c:crossesAt val="0"/>
        <c:auto val="1"/>
        <c:lblAlgn val="ctr"/>
        <c:lblOffset val="100"/>
        <c:noMultiLvlLbl val="0"/>
      </c:catAx>
      <c:valAx>
        <c:axId val="75272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00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1309"/>
        <c:axId val="36774233"/>
      </c:lineChart>
      <c:catAx>
        <c:axId val="6619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233"/>
        <c:crossesAt val="0"/>
        <c:auto val="1"/>
        <c:lblAlgn val="ctr"/>
        <c:lblOffset val="100"/>
        <c:noMultiLvlLbl val="0"/>
      </c:catAx>
      <c:valAx>
        <c:axId val="3677423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30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61054"/>
        <c:axId val="74355964"/>
      </c:lineChart>
      <c:catAx>
        <c:axId val="7936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964"/>
        <c:crossesAt val="0"/>
        <c:auto val="1"/>
        <c:lblAlgn val="ctr"/>
        <c:lblOffset val="100"/>
        <c:noMultiLvlLbl val="0"/>
      </c:catAx>
      <c:valAx>
        <c:axId val="7435596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05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49267"/>
        <c:axId val="60698847"/>
      </c:lineChart>
      <c:catAx>
        <c:axId val="9194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847"/>
        <c:crossesAt val="0"/>
        <c:auto val="1"/>
        <c:lblAlgn val="ctr"/>
        <c:lblOffset val="100"/>
        <c:noMultiLvlLbl val="0"/>
      </c:catAx>
      <c:valAx>
        <c:axId val="60698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26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