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2854"/>
        <c:axId val="47604698"/>
      </c:lineChart>
      <c:catAx>
        <c:axId val="4713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698"/>
        <c:crossesAt val="0"/>
        <c:auto val="1"/>
        <c:lblAlgn val="ctr"/>
        <c:lblOffset val="100"/>
        <c:noMultiLvlLbl val="0"/>
      </c:catAx>
      <c:valAx>
        <c:axId val="476046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85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3747"/>
        <c:axId val="24051741"/>
      </c:lineChart>
      <c:catAx>
        <c:axId val="1973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741"/>
        <c:crossesAt val="0"/>
        <c:auto val="1"/>
        <c:lblAlgn val="ctr"/>
        <c:lblOffset val="100"/>
        <c:noMultiLvlLbl val="0"/>
      </c:catAx>
      <c:valAx>
        <c:axId val="2405174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74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8906"/>
        <c:axId val="52373977"/>
      </c:lineChart>
      <c:catAx>
        <c:axId val="7765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977"/>
        <c:crossesAt val="0"/>
        <c:auto val="1"/>
        <c:lblAlgn val="ctr"/>
        <c:lblOffset val="100"/>
        <c:noMultiLvlLbl val="0"/>
      </c:catAx>
      <c:valAx>
        <c:axId val="5237397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90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41240"/>
        <c:axId val="42245418"/>
      </c:lineChart>
      <c:catAx>
        <c:axId val="6134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418"/>
        <c:crossesAt val="0"/>
        <c:auto val="1"/>
        <c:lblAlgn val="ctr"/>
        <c:lblOffset val="100"/>
        <c:noMultiLvlLbl val="0"/>
      </c:catAx>
      <c:valAx>
        <c:axId val="42245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2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2748"/>
        <c:axId val="16907851"/>
      </c:lineChart>
      <c:catAx>
        <c:axId val="2528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851"/>
        <c:crossesAt val="0"/>
        <c:auto val="1"/>
        <c:lblAlgn val="ctr"/>
        <c:lblOffset val="100"/>
        <c:noMultiLvlLbl val="0"/>
      </c:catAx>
      <c:valAx>
        <c:axId val="169078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74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89499"/>
        <c:axId val="37011543"/>
      </c:lineChart>
      <c:catAx>
        <c:axId val="4738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543"/>
        <c:crossesAt val="0"/>
        <c:auto val="1"/>
        <c:lblAlgn val="ctr"/>
        <c:lblOffset val="100"/>
        <c:noMultiLvlLbl val="0"/>
      </c:catAx>
      <c:valAx>
        <c:axId val="370115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49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5739"/>
        <c:axId val="24081863"/>
      </c:lineChart>
      <c:catAx>
        <c:axId val="5489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863"/>
        <c:crossesAt val="0"/>
        <c:auto val="1"/>
        <c:lblAlgn val="ctr"/>
        <c:lblOffset val="100"/>
        <c:noMultiLvlLbl val="0"/>
      </c:catAx>
      <c:valAx>
        <c:axId val="2408186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73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7211"/>
        <c:axId val="71537733"/>
      </c:lineChart>
      <c:catAx>
        <c:axId val="6152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733"/>
        <c:crossesAt val="0"/>
        <c:auto val="1"/>
        <c:lblAlgn val="ctr"/>
        <c:lblOffset val="100"/>
        <c:noMultiLvlLbl val="0"/>
      </c:catAx>
      <c:valAx>
        <c:axId val="7153773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21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8334"/>
        <c:axId val="89084529"/>
      </c:lineChart>
      <c:catAx>
        <c:axId val="3576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529"/>
        <c:crossesAt val="0"/>
        <c:auto val="1"/>
        <c:lblAlgn val="ctr"/>
        <c:lblOffset val="100"/>
        <c:noMultiLvlLbl val="0"/>
      </c:catAx>
      <c:valAx>
        <c:axId val="89084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33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21626"/>
        <c:axId val="18339454"/>
      </c:lineChart>
      <c:catAx>
        <c:axId val="1602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454"/>
        <c:crossesAt val="0"/>
        <c:auto val="1"/>
        <c:lblAlgn val="ctr"/>
        <c:lblOffset val="100"/>
        <c:noMultiLvlLbl val="0"/>
      </c:catAx>
      <c:valAx>
        <c:axId val="183394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62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4077"/>
        <c:axId val="12653562"/>
      </c:lineChart>
      <c:catAx>
        <c:axId val="8109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562"/>
        <c:crossesAt val="0"/>
        <c:auto val="1"/>
        <c:lblAlgn val="ctr"/>
        <c:lblOffset val="100"/>
        <c:noMultiLvlLbl val="0"/>
      </c:catAx>
      <c:valAx>
        <c:axId val="1265356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07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3447"/>
        <c:axId val="99941655"/>
      </c:lineChart>
      <c:catAx>
        <c:axId val="6727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655"/>
        <c:crossesAt val="0"/>
        <c:auto val="1"/>
        <c:lblAlgn val="ctr"/>
        <c:lblOffset val="100"/>
        <c:noMultiLvlLbl val="0"/>
      </c:catAx>
      <c:valAx>
        <c:axId val="99941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4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