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9065"/>
        <c:axId val="84326008"/>
      </c:lineChart>
      <c:catAx>
        <c:axId val="4574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008"/>
        <c:crossesAt val="0"/>
        <c:auto val="1"/>
        <c:lblAlgn val="ctr"/>
        <c:lblOffset val="100"/>
        <c:noMultiLvlLbl val="0"/>
      </c:catAx>
      <c:valAx>
        <c:axId val="8432600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06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384"/>
        <c:axId val="33414198"/>
      </c:lineChart>
      <c:catAx>
        <c:axId val="312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198"/>
        <c:crossesAt val="0"/>
        <c:auto val="1"/>
        <c:lblAlgn val="ctr"/>
        <c:lblOffset val="100"/>
        <c:noMultiLvlLbl val="0"/>
      </c:catAx>
      <c:valAx>
        <c:axId val="334141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8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4802"/>
        <c:axId val="52398403"/>
      </c:lineChart>
      <c:catAx>
        <c:axId val="2341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403"/>
        <c:crossesAt val="0"/>
        <c:auto val="1"/>
        <c:lblAlgn val="ctr"/>
        <c:lblOffset val="100"/>
        <c:noMultiLvlLbl val="0"/>
      </c:catAx>
      <c:valAx>
        <c:axId val="5239840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5054"/>
        <c:axId val="44397144"/>
      </c:lineChart>
      <c:catAx>
        <c:axId val="994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144"/>
        <c:crossesAt val="0"/>
        <c:auto val="1"/>
        <c:lblAlgn val="ctr"/>
        <c:lblOffset val="100"/>
        <c:noMultiLvlLbl val="0"/>
      </c:catAx>
      <c:valAx>
        <c:axId val="44397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05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7156"/>
        <c:axId val="50257533"/>
      </c:lineChart>
      <c:catAx>
        <c:axId val="7001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533"/>
        <c:crossesAt val="0"/>
        <c:auto val="1"/>
        <c:lblAlgn val="ctr"/>
        <c:lblOffset val="100"/>
        <c:noMultiLvlLbl val="0"/>
      </c:catAx>
      <c:valAx>
        <c:axId val="5025753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15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8582"/>
        <c:axId val="54770774"/>
      </c:lineChart>
      <c:catAx>
        <c:axId val="8019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74"/>
        <c:crossesAt val="0"/>
        <c:auto val="1"/>
        <c:lblAlgn val="ctr"/>
        <c:lblOffset val="100"/>
        <c:noMultiLvlLbl val="0"/>
      </c:catAx>
      <c:valAx>
        <c:axId val="54770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58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1474"/>
        <c:axId val="85566226"/>
      </c:lineChart>
      <c:catAx>
        <c:axId val="5140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226"/>
        <c:crossesAt val="0"/>
        <c:auto val="1"/>
        <c:lblAlgn val="ctr"/>
        <c:lblOffset val="100"/>
        <c:noMultiLvlLbl val="0"/>
      </c:catAx>
      <c:valAx>
        <c:axId val="8556622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47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1542"/>
        <c:axId val="33384606"/>
      </c:lineChart>
      <c:catAx>
        <c:axId val="7176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606"/>
        <c:crossesAt val="0"/>
        <c:auto val="1"/>
        <c:lblAlgn val="ctr"/>
        <c:lblOffset val="100"/>
        <c:noMultiLvlLbl val="0"/>
      </c:catAx>
      <c:valAx>
        <c:axId val="3338460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54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0322"/>
        <c:axId val="41070212"/>
      </c:lineChart>
      <c:catAx>
        <c:axId val="9078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212"/>
        <c:crossesAt val="0"/>
        <c:auto val="1"/>
        <c:lblAlgn val="ctr"/>
        <c:lblOffset val="100"/>
        <c:noMultiLvlLbl val="0"/>
      </c:catAx>
      <c:valAx>
        <c:axId val="41070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32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5001"/>
        <c:axId val="76980497"/>
      </c:lineChart>
      <c:catAx>
        <c:axId val="929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497"/>
        <c:crossesAt val="0"/>
        <c:auto val="1"/>
        <c:lblAlgn val="ctr"/>
        <c:lblOffset val="100"/>
        <c:noMultiLvlLbl val="0"/>
      </c:catAx>
      <c:valAx>
        <c:axId val="769804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00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5536"/>
        <c:axId val="56134391"/>
      </c:lineChart>
      <c:catAx>
        <c:axId val="2597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391"/>
        <c:crossesAt val="0"/>
        <c:auto val="1"/>
        <c:lblAlgn val="ctr"/>
        <c:lblOffset val="100"/>
        <c:noMultiLvlLbl val="0"/>
      </c:catAx>
      <c:valAx>
        <c:axId val="5613439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3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9405"/>
        <c:axId val="52754463"/>
      </c:lineChart>
      <c:catAx>
        <c:axId val="3319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463"/>
        <c:crossesAt val="0"/>
        <c:auto val="1"/>
        <c:lblAlgn val="ctr"/>
        <c:lblOffset val="100"/>
        <c:noMultiLvlLbl val="0"/>
      </c:catAx>
      <c:valAx>
        <c:axId val="52754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40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