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3441"/>
        <c:axId val="42068623"/>
      </c:lineChart>
      <c:catAx>
        <c:axId val="733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623"/>
        <c:crossesAt val="0"/>
        <c:auto val="1"/>
        <c:lblAlgn val="ctr"/>
        <c:lblOffset val="100"/>
        <c:noMultiLvlLbl val="0"/>
      </c:catAx>
      <c:valAx>
        <c:axId val="4206862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4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9978"/>
        <c:axId val="27363431"/>
      </c:lineChart>
      <c:catAx>
        <c:axId val="3322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431"/>
        <c:crossesAt val="0"/>
        <c:auto val="1"/>
        <c:lblAlgn val="ctr"/>
        <c:lblOffset val="100"/>
        <c:noMultiLvlLbl val="0"/>
      </c:catAx>
      <c:valAx>
        <c:axId val="273634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9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4665"/>
        <c:axId val="31891810"/>
      </c:lineChart>
      <c:catAx>
        <c:axId val="975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810"/>
        <c:crossesAt val="0"/>
        <c:auto val="1"/>
        <c:lblAlgn val="ctr"/>
        <c:lblOffset val="100"/>
        <c:noMultiLvlLbl val="0"/>
      </c:catAx>
      <c:valAx>
        <c:axId val="3189181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6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9845"/>
        <c:axId val="232395"/>
      </c:lineChart>
      <c:catAx>
        <c:axId val="550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"/>
        <c:crossesAt val="0"/>
        <c:auto val="1"/>
        <c:lblAlgn val="ctr"/>
        <c:lblOffset val="100"/>
        <c:noMultiLvlLbl val="0"/>
      </c:catAx>
      <c:valAx>
        <c:axId val="232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6588"/>
        <c:axId val="54599408"/>
      </c:lineChart>
      <c:catAx>
        <c:axId val="9753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408"/>
        <c:crossesAt val="0"/>
        <c:auto val="1"/>
        <c:lblAlgn val="ctr"/>
        <c:lblOffset val="100"/>
        <c:noMultiLvlLbl val="0"/>
      </c:catAx>
      <c:valAx>
        <c:axId val="545994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9656"/>
        <c:axId val="91939551"/>
      </c:lineChart>
      <c:catAx>
        <c:axId val="977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551"/>
        <c:crossesAt val="0"/>
        <c:auto val="1"/>
        <c:lblAlgn val="ctr"/>
        <c:lblOffset val="100"/>
        <c:noMultiLvlLbl val="0"/>
      </c:catAx>
      <c:valAx>
        <c:axId val="9193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6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4306"/>
        <c:axId val="77994802"/>
      </c:lineChart>
      <c:catAx>
        <c:axId val="3117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802"/>
        <c:crossesAt val="0"/>
        <c:auto val="1"/>
        <c:lblAlgn val="ctr"/>
        <c:lblOffset val="100"/>
        <c:noMultiLvlLbl val="0"/>
      </c:catAx>
      <c:valAx>
        <c:axId val="779948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30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7783"/>
        <c:axId val="80229027"/>
      </c:lineChart>
      <c:catAx>
        <c:axId val="1400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027"/>
        <c:crossesAt val="0"/>
        <c:auto val="1"/>
        <c:lblAlgn val="ctr"/>
        <c:lblOffset val="100"/>
        <c:noMultiLvlLbl val="0"/>
      </c:catAx>
      <c:valAx>
        <c:axId val="802290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8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2521"/>
        <c:axId val="91968569"/>
      </c:lineChart>
      <c:catAx>
        <c:axId val="9310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569"/>
        <c:crossesAt val="0"/>
        <c:auto val="1"/>
        <c:lblAlgn val="ctr"/>
        <c:lblOffset val="100"/>
        <c:noMultiLvlLbl val="0"/>
      </c:catAx>
      <c:valAx>
        <c:axId val="91968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0738"/>
        <c:axId val="17778992"/>
      </c:lineChart>
      <c:catAx>
        <c:axId val="63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992"/>
        <c:crossesAt val="0"/>
        <c:auto val="1"/>
        <c:lblAlgn val="ctr"/>
        <c:lblOffset val="100"/>
        <c:noMultiLvlLbl val="0"/>
      </c:catAx>
      <c:valAx>
        <c:axId val="177789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3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4186"/>
        <c:axId val="67867579"/>
      </c:lineChart>
      <c:catAx>
        <c:axId val="526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579"/>
        <c:crossesAt val="0"/>
        <c:auto val="1"/>
        <c:lblAlgn val="ctr"/>
        <c:lblOffset val="100"/>
        <c:noMultiLvlLbl val="0"/>
      </c:catAx>
      <c:valAx>
        <c:axId val="6786757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1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10189"/>
        <c:axId val="73046425"/>
      </c:lineChart>
      <c:catAx>
        <c:axId val="917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25"/>
        <c:crossesAt val="0"/>
        <c:auto val="1"/>
        <c:lblAlgn val="ctr"/>
        <c:lblOffset val="100"/>
        <c:noMultiLvlLbl val="0"/>
      </c:catAx>
      <c:valAx>
        <c:axId val="73046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18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