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7244"/>
        <c:axId val="40134546"/>
      </c:lineChart>
      <c:catAx>
        <c:axId val="2982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546"/>
        <c:crossesAt val="0"/>
        <c:auto val="1"/>
        <c:lblAlgn val="ctr"/>
        <c:lblOffset val="100"/>
        <c:noMultiLvlLbl val="0"/>
      </c:catAx>
      <c:valAx>
        <c:axId val="401345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24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9377"/>
        <c:axId val="65230318"/>
      </c:lineChart>
      <c:catAx>
        <c:axId val="4927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318"/>
        <c:crossesAt val="0"/>
        <c:auto val="1"/>
        <c:lblAlgn val="ctr"/>
        <c:lblOffset val="100"/>
        <c:noMultiLvlLbl val="0"/>
      </c:catAx>
      <c:valAx>
        <c:axId val="652303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37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4075"/>
        <c:axId val="18523316"/>
      </c:lineChart>
      <c:catAx>
        <c:axId val="4098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316"/>
        <c:crossesAt val="0"/>
        <c:auto val="1"/>
        <c:lblAlgn val="ctr"/>
        <c:lblOffset val="100"/>
        <c:noMultiLvlLbl val="0"/>
      </c:catAx>
      <c:valAx>
        <c:axId val="1852331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07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3089"/>
        <c:axId val="71180566"/>
      </c:lineChart>
      <c:catAx>
        <c:axId val="644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566"/>
        <c:crossesAt val="0"/>
        <c:auto val="1"/>
        <c:lblAlgn val="ctr"/>
        <c:lblOffset val="100"/>
        <c:noMultiLvlLbl val="0"/>
      </c:catAx>
      <c:valAx>
        <c:axId val="71180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08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1612"/>
        <c:axId val="52026691"/>
      </c:lineChart>
      <c:catAx>
        <c:axId val="5135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691"/>
        <c:crossesAt val="0"/>
        <c:auto val="1"/>
        <c:lblAlgn val="ctr"/>
        <c:lblOffset val="100"/>
        <c:noMultiLvlLbl val="0"/>
      </c:catAx>
      <c:valAx>
        <c:axId val="5202669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61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0863"/>
        <c:axId val="40637440"/>
      </c:lineChart>
      <c:catAx>
        <c:axId val="1449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440"/>
        <c:crossesAt val="0"/>
        <c:auto val="1"/>
        <c:lblAlgn val="ctr"/>
        <c:lblOffset val="100"/>
        <c:noMultiLvlLbl val="0"/>
      </c:catAx>
      <c:valAx>
        <c:axId val="40637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86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5891"/>
        <c:axId val="58592256"/>
      </c:lineChart>
      <c:catAx>
        <c:axId val="9294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256"/>
        <c:crossesAt val="0"/>
        <c:auto val="1"/>
        <c:lblAlgn val="ctr"/>
        <c:lblOffset val="100"/>
        <c:noMultiLvlLbl val="0"/>
      </c:catAx>
      <c:valAx>
        <c:axId val="585922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89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1901"/>
        <c:axId val="63653085"/>
      </c:lineChart>
      <c:catAx>
        <c:axId val="998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085"/>
        <c:crossesAt val="0"/>
        <c:auto val="1"/>
        <c:lblAlgn val="ctr"/>
        <c:lblOffset val="100"/>
        <c:noMultiLvlLbl val="0"/>
      </c:catAx>
      <c:valAx>
        <c:axId val="6365308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90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5326"/>
        <c:axId val="19847683"/>
      </c:lineChart>
      <c:catAx>
        <c:axId val="7002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683"/>
        <c:crossesAt val="0"/>
        <c:auto val="1"/>
        <c:lblAlgn val="ctr"/>
        <c:lblOffset val="100"/>
        <c:noMultiLvlLbl val="0"/>
      </c:catAx>
      <c:valAx>
        <c:axId val="19847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32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5194"/>
        <c:axId val="4664492"/>
      </c:lineChart>
      <c:catAx>
        <c:axId val="393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92"/>
        <c:crossesAt val="0"/>
        <c:auto val="1"/>
        <c:lblAlgn val="ctr"/>
        <c:lblOffset val="100"/>
        <c:noMultiLvlLbl val="0"/>
      </c:catAx>
      <c:valAx>
        <c:axId val="466449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19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9077"/>
        <c:axId val="56759231"/>
      </c:lineChart>
      <c:catAx>
        <c:axId val="1161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231"/>
        <c:crossesAt val="0"/>
        <c:auto val="1"/>
        <c:lblAlgn val="ctr"/>
        <c:lblOffset val="100"/>
        <c:noMultiLvlLbl val="0"/>
      </c:catAx>
      <c:valAx>
        <c:axId val="5675923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07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9831"/>
        <c:axId val="23603250"/>
      </c:lineChart>
      <c:catAx>
        <c:axId val="2117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250"/>
        <c:crossesAt val="0"/>
        <c:auto val="1"/>
        <c:lblAlgn val="ctr"/>
        <c:lblOffset val="100"/>
        <c:noMultiLvlLbl val="0"/>
      </c:catAx>
      <c:valAx>
        <c:axId val="23603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83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