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46612"/>
        <c:axId val="85051229"/>
      </c:lineChart>
      <c:catAx>
        <c:axId val="79546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1229"/>
        <c:crossesAt val="0"/>
        <c:auto val="1"/>
        <c:lblAlgn val="ctr"/>
        <c:lblOffset val="100"/>
        <c:noMultiLvlLbl val="0"/>
      </c:catAx>
      <c:valAx>
        <c:axId val="85051229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6612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34511"/>
        <c:axId val="19754416"/>
      </c:lineChart>
      <c:catAx>
        <c:axId val="45134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4416"/>
        <c:crossesAt val="0"/>
        <c:auto val="1"/>
        <c:lblAlgn val="ctr"/>
        <c:lblOffset val="100"/>
        <c:noMultiLvlLbl val="0"/>
      </c:catAx>
      <c:valAx>
        <c:axId val="19754416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4511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004"/>
        <c:axId val="82588917"/>
      </c:lineChart>
      <c:catAx>
        <c:axId val="911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8917"/>
        <c:crossesAt val="0"/>
        <c:auto val="1"/>
        <c:lblAlgn val="ctr"/>
        <c:lblOffset val="100"/>
        <c:noMultiLvlLbl val="0"/>
      </c:catAx>
      <c:valAx>
        <c:axId val="82588917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04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55167"/>
        <c:axId val="10913261"/>
      </c:lineChart>
      <c:catAx>
        <c:axId val="70855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3261"/>
        <c:crossesAt val="0"/>
        <c:auto val="1"/>
        <c:lblAlgn val="ctr"/>
        <c:lblOffset val="100"/>
        <c:noMultiLvlLbl val="0"/>
      </c:catAx>
      <c:valAx>
        <c:axId val="109132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5167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43153"/>
        <c:axId val="21813155"/>
      </c:lineChart>
      <c:catAx>
        <c:axId val="87343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3155"/>
        <c:crossesAt val="0"/>
        <c:auto val="1"/>
        <c:lblAlgn val="ctr"/>
        <c:lblOffset val="100"/>
        <c:noMultiLvlLbl val="0"/>
      </c:catAx>
      <c:valAx>
        <c:axId val="21813155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3153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72795"/>
        <c:axId val="83338405"/>
      </c:lineChart>
      <c:catAx>
        <c:axId val="72672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8405"/>
        <c:crossesAt val="0"/>
        <c:auto val="1"/>
        <c:lblAlgn val="ctr"/>
        <c:lblOffset val="100"/>
        <c:noMultiLvlLbl val="0"/>
      </c:catAx>
      <c:valAx>
        <c:axId val="833384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2795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70058"/>
        <c:axId val="77105729"/>
      </c:lineChart>
      <c:catAx>
        <c:axId val="96570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5729"/>
        <c:crossesAt val="0"/>
        <c:auto val="1"/>
        <c:lblAlgn val="ctr"/>
        <c:lblOffset val="100"/>
        <c:noMultiLvlLbl val="0"/>
      </c:catAx>
      <c:valAx>
        <c:axId val="77105729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0058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47340"/>
        <c:axId val="46103426"/>
      </c:lineChart>
      <c:catAx>
        <c:axId val="72247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3426"/>
        <c:crossesAt val="0"/>
        <c:auto val="1"/>
        <c:lblAlgn val="ctr"/>
        <c:lblOffset val="100"/>
        <c:noMultiLvlLbl val="0"/>
      </c:catAx>
      <c:valAx>
        <c:axId val="46103426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7340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61201"/>
        <c:axId val="53717292"/>
      </c:lineChart>
      <c:catAx>
        <c:axId val="78161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7292"/>
        <c:crossesAt val="0"/>
        <c:auto val="1"/>
        <c:lblAlgn val="ctr"/>
        <c:lblOffset val="100"/>
        <c:noMultiLvlLbl val="0"/>
      </c:catAx>
      <c:valAx>
        <c:axId val="537172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1201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27241"/>
        <c:axId val="61494703"/>
      </c:lineChart>
      <c:catAx>
        <c:axId val="48227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4703"/>
        <c:crossesAt val="0"/>
        <c:auto val="1"/>
        <c:lblAlgn val="ctr"/>
        <c:lblOffset val="100"/>
        <c:noMultiLvlLbl val="0"/>
      </c:catAx>
      <c:valAx>
        <c:axId val="61494703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7241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95548"/>
        <c:axId val="65591758"/>
      </c:lineChart>
      <c:catAx>
        <c:axId val="45995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1758"/>
        <c:crossesAt val="0"/>
        <c:auto val="1"/>
        <c:lblAlgn val="ctr"/>
        <c:lblOffset val="100"/>
        <c:noMultiLvlLbl val="0"/>
      </c:catAx>
      <c:valAx>
        <c:axId val="65591758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5548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41060"/>
        <c:axId val="70850433"/>
      </c:lineChart>
      <c:catAx>
        <c:axId val="33041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0433"/>
        <c:crossesAt val="0"/>
        <c:auto val="1"/>
        <c:lblAlgn val="ctr"/>
        <c:lblOffset val="100"/>
        <c:noMultiLvlLbl val="0"/>
      </c:catAx>
      <c:valAx>
        <c:axId val="708504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1060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