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5834"/>
        <c:axId val="34167397"/>
      </c:lineChart>
      <c:catAx>
        <c:axId val="4467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97"/>
        <c:crossesAt val="0"/>
        <c:auto val="1"/>
        <c:lblAlgn val="ctr"/>
        <c:lblOffset val="100"/>
        <c:noMultiLvlLbl val="0"/>
      </c:catAx>
      <c:valAx>
        <c:axId val="341673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8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0498"/>
        <c:axId val="50799424"/>
      </c:lineChart>
      <c:catAx>
        <c:axId val="831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24"/>
        <c:crossesAt val="0"/>
        <c:auto val="1"/>
        <c:lblAlgn val="ctr"/>
        <c:lblOffset val="100"/>
        <c:noMultiLvlLbl val="0"/>
      </c:catAx>
      <c:valAx>
        <c:axId val="507994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4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1769"/>
        <c:axId val="78485854"/>
      </c:lineChart>
      <c:catAx>
        <c:axId val="967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54"/>
        <c:crossesAt val="0"/>
        <c:auto val="1"/>
        <c:lblAlgn val="ctr"/>
        <c:lblOffset val="100"/>
        <c:noMultiLvlLbl val="0"/>
      </c:catAx>
      <c:valAx>
        <c:axId val="784858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7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8494"/>
        <c:axId val="47774674"/>
      </c:lineChart>
      <c:catAx>
        <c:axId val="1117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674"/>
        <c:crossesAt val="0"/>
        <c:auto val="1"/>
        <c:lblAlgn val="ctr"/>
        <c:lblOffset val="100"/>
        <c:noMultiLvlLbl val="0"/>
      </c:catAx>
      <c:valAx>
        <c:axId val="47774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4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0634"/>
        <c:axId val="29785370"/>
      </c:lineChart>
      <c:catAx>
        <c:axId val="156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70"/>
        <c:crossesAt val="0"/>
        <c:auto val="1"/>
        <c:lblAlgn val="ctr"/>
        <c:lblOffset val="100"/>
        <c:noMultiLvlLbl val="0"/>
      </c:catAx>
      <c:valAx>
        <c:axId val="297853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3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3850"/>
        <c:axId val="6762297"/>
      </c:lineChart>
      <c:catAx>
        <c:axId val="156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97"/>
        <c:crossesAt val="0"/>
        <c:auto val="1"/>
        <c:lblAlgn val="ctr"/>
        <c:lblOffset val="100"/>
        <c:noMultiLvlLbl val="0"/>
      </c:catAx>
      <c:valAx>
        <c:axId val="6762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8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8578"/>
        <c:axId val="75240175"/>
      </c:lineChart>
      <c:catAx>
        <c:axId val="960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175"/>
        <c:crossesAt val="0"/>
        <c:auto val="1"/>
        <c:lblAlgn val="ctr"/>
        <c:lblOffset val="100"/>
        <c:noMultiLvlLbl val="0"/>
      </c:catAx>
      <c:valAx>
        <c:axId val="752401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1211"/>
        <c:axId val="58441102"/>
      </c:lineChart>
      <c:catAx>
        <c:axId val="850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02"/>
        <c:crossesAt val="0"/>
        <c:auto val="1"/>
        <c:lblAlgn val="ctr"/>
        <c:lblOffset val="100"/>
        <c:noMultiLvlLbl val="0"/>
      </c:catAx>
      <c:valAx>
        <c:axId val="584411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039"/>
        <c:axId val="23839151"/>
      </c:lineChart>
      <c:catAx>
        <c:axId val="879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151"/>
        <c:crossesAt val="0"/>
        <c:auto val="1"/>
        <c:lblAlgn val="ctr"/>
        <c:lblOffset val="100"/>
        <c:noMultiLvlLbl val="0"/>
      </c:catAx>
      <c:valAx>
        <c:axId val="23839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5262"/>
        <c:axId val="98786386"/>
      </c:lineChart>
      <c:catAx>
        <c:axId val="8369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86"/>
        <c:crossesAt val="0"/>
        <c:auto val="1"/>
        <c:lblAlgn val="ctr"/>
        <c:lblOffset val="100"/>
        <c:noMultiLvlLbl val="0"/>
      </c:catAx>
      <c:valAx>
        <c:axId val="9878638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26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2155"/>
        <c:axId val="57389789"/>
      </c:lineChart>
      <c:catAx>
        <c:axId val="2306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789"/>
        <c:crossesAt val="0"/>
        <c:auto val="1"/>
        <c:lblAlgn val="ctr"/>
        <c:lblOffset val="100"/>
        <c:noMultiLvlLbl val="0"/>
      </c:catAx>
      <c:valAx>
        <c:axId val="573897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5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9677"/>
        <c:axId val="15386337"/>
      </c:lineChart>
      <c:catAx>
        <c:axId val="690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37"/>
        <c:crossesAt val="0"/>
        <c:auto val="1"/>
        <c:lblAlgn val="ctr"/>
        <c:lblOffset val="100"/>
        <c:noMultiLvlLbl val="0"/>
      </c:catAx>
      <c:valAx>
        <c:axId val="15386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67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