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7226"/>
        <c:axId val="12012594"/>
      </c:lineChart>
      <c:catAx>
        <c:axId val="3674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594"/>
        <c:crossesAt val="0"/>
        <c:auto val="1"/>
        <c:lblAlgn val="ctr"/>
        <c:lblOffset val="100"/>
        <c:noMultiLvlLbl val="0"/>
      </c:catAx>
      <c:valAx>
        <c:axId val="1201259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22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9508"/>
        <c:axId val="21643305"/>
      </c:lineChart>
      <c:catAx>
        <c:axId val="7352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305"/>
        <c:crossesAt val="0"/>
        <c:auto val="1"/>
        <c:lblAlgn val="ctr"/>
        <c:lblOffset val="100"/>
        <c:noMultiLvlLbl val="0"/>
      </c:catAx>
      <c:valAx>
        <c:axId val="2164330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50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9878"/>
        <c:axId val="39639255"/>
      </c:lineChart>
      <c:catAx>
        <c:axId val="3581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255"/>
        <c:crossesAt val="0"/>
        <c:auto val="1"/>
        <c:lblAlgn val="ctr"/>
        <c:lblOffset val="100"/>
        <c:noMultiLvlLbl val="0"/>
      </c:catAx>
      <c:valAx>
        <c:axId val="3963925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87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8107"/>
        <c:axId val="10003290"/>
      </c:lineChart>
      <c:catAx>
        <c:axId val="8312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290"/>
        <c:crossesAt val="0"/>
        <c:auto val="1"/>
        <c:lblAlgn val="ctr"/>
        <c:lblOffset val="100"/>
        <c:noMultiLvlLbl val="0"/>
      </c:catAx>
      <c:valAx>
        <c:axId val="10003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10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1170"/>
        <c:axId val="3504125"/>
      </c:lineChart>
      <c:catAx>
        <c:axId val="8094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25"/>
        <c:crossesAt val="0"/>
        <c:auto val="1"/>
        <c:lblAlgn val="ctr"/>
        <c:lblOffset val="100"/>
        <c:noMultiLvlLbl val="0"/>
      </c:catAx>
      <c:valAx>
        <c:axId val="350412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17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243"/>
        <c:axId val="78631465"/>
      </c:lineChart>
      <c:catAx>
        <c:axId val="657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465"/>
        <c:crossesAt val="0"/>
        <c:auto val="1"/>
        <c:lblAlgn val="ctr"/>
        <c:lblOffset val="100"/>
        <c:noMultiLvlLbl val="0"/>
      </c:catAx>
      <c:valAx>
        <c:axId val="78631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4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394"/>
        <c:axId val="39618927"/>
      </c:lineChart>
      <c:catAx>
        <c:axId val="392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927"/>
        <c:crossesAt val="0"/>
        <c:auto val="1"/>
        <c:lblAlgn val="ctr"/>
        <c:lblOffset val="100"/>
        <c:noMultiLvlLbl val="0"/>
      </c:catAx>
      <c:valAx>
        <c:axId val="396189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9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8206"/>
        <c:axId val="66058862"/>
      </c:lineChart>
      <c:catAx>
        <c:axId val="2699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862"/>
        <c:crossesAt val="0"/>
        <c:auto val="1"/>
        <c:lblAlgn val="ctr"/>
        <c:lblOffset val="100"/>
        <c:noMultiLvlLbl val="0"/>
      </c:catAx>
      <c:valAx>
        <c:axId val="6605886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20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8734"/>
        <c:axId val="20636820"/>
      </c:lineChart>
      <c:catAx>
        <c:axId val="2843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820"/>
        <c:crossesAt val="0"/>
        <c:auto val="1"/>
        <c:lblAlgn val="ctr"/>
        <c:lblOffset val="100"/>
        <c:noMultiLvlLbl val="0"/>
      </c:catAx>
      <c:valAx>
        <c:axId val="20636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73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9552"/>
        <c:axId val="37440229"/>
      </c:lineChart>
      <c:catAx>
        <c:axId val="8794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229"/>
        <c:crossesAt val="0"/>
        <c:auto val="1"/>
        <c:lblAlgn val="ctr"/>
        <c:lblOffset val="100"/>
        <c:noMultiLvlLbl val="0"/>
      </c:catAx>
      <c:valAx>
        <c:axId val="3744022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55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3724"/>
        <c:axId val="66060036"/>
      </c:lineChart>
      <c:catAx>
        <c:axId val="8737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036"/>
        <c:crossesAt val="0"/>
        <c:auto val="1"/>
        <c:lblAlgn val="ctr"/>
        <c:lblOffset val="100"/>
        <c:noMultiLvlLbl val="0"/>
      </c:catAx>
      <c:valAx>
        <c:axId val="6606003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72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5194"/>
        <c:axId val="39376197"/>
      </c:lineChart>
      <c:catAx>
        <c:axId val="6441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197"/>
        <c:crossesAt val="0"/>
        <c:auto val="1"/>
        <c:lblAlgn val="ctr"/>
        <c:lblOffset val="100"/>
        <c:noMultiLvlLbl val="0"/>
      </c:catAx>
      <c:valAx>
        <c:axId val="39376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19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