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8766"/>
        <c:axId val="42968562"/>
      </c:lineChart>
      <c:catAx>
        <c:axId val="866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62"/>
        <c:crossesAt val="0"/>
        <c:auto val="1"/>
        <c:lblAlgn val="ctr"/>
        <c:lblOffset val="100"/>
        <c:noMultiLvlLbl val="0"/>
      </c:catAx>
      <c:valAx>
        <c:axId val="429685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6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4883"/>
        <c:axId val="30215676"/>
      </c:lineChart>
      <c:catAx>
        <c:axId val="940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676"/>
        <c:crossesAt val="0"/>
        <c:auto val="1"/>
        <c:lblAlgn val="ctr"/>
        <c:lblOffset val="100"/>
        <c:noMultiLvlLbl val="0"/>
      </c:catAx>
      <c:valAx>
        <c:axId val="302156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8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6884"/>
        <c:axId val="50046189"/>
      </c:lineChart>
      <c:catAx>
        <c:axId val="534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89"/>
        <c:crossesAt val="0"/>
        <c:auto val="1"/>
        <c:lblAlgn val="ctr"/>
        <c:lblOffset val="100"/>
        <c:noMultiLvlLbl val="0"/>
      </c:catAx>
      <c:valAx>
        <c:axId val="500461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8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890"/>
        <c:axId val="90555672"/>
      </c:lineChart>
      <c:catAx>
        <c:axId val="78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72"/>
        <c:crossesAt val="0"/>
        <c:auto val="1"/>
        <c:lblAlgn val="ctr"/>
        <c:lblOffset val="100"/>
        <c:noMultiLvlLbl val="0"/>
      </c:catAx>
      <c:valAx>
        <c:axId val="9055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0"/>
        <c:axId val="39351750"/>
      </c:lineChart>
      <c:catAx>
        <c:axId val="8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50"/>
        <c:crossesAt val="0"/>
        <c:auto val="1"/>
        <c:lblAlgn val="ctr"/>
        <c:lblOffset val="100"/>
        <c:noMultiLvlLbl val="0"/>
      </c:catAx>
      <c:valAx>
        <c:axId val="393517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8996"/>
        <c:axId val="20318832"/>
      </c:lineChart>
      <c:catAx>
        <c:axId val="745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32"/>
        <c:crossesAt val="0"/>
        <c:auto val="1"/>
        <c:lblAlgn val="ctr"/>
        <c:lblOffset val="100"/>
        <c:noMultiLvlLbl val="0"/>
      </c:catAx>
      <c:valAx>
        <c:axId val="2031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6950"/>
        <c:axId val="32432295"/>
      </c:lineChart>
      <c:catAx>
        <c:axId val="293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95"/>
        <c:crossesAt val="0"/>
        <c:auto val="1"/>
        <c:lblAlgn val="ctr"/>
        <c:lblOffset val="100"/>
        <c:noMultiLvlLbl val="0"/>
      </c:catAx>
      <c:valAx>
        <c:axId val="324322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0234"/>
        <c:axId val="84880089"/>
      </c:lineChart>
      <c:catAx>
        <c:axId val="463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89"/>
        <c:crossesAt val="0"/>
        <c:auto val="1"/>
        <c:lblAlgn val="ctr"/>
        <c:lblOffset val="100"/>
        <c:noMultiLvlLbl val="0"/>
      </c:catAx>
      <c:valAx>
        <c:axId val="848800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3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4940"/>
        <c:axId val="88030019"/>
      </c:lineChart>
      <c:catAx>
        <c:axId val="764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19"/>
        <c:crossesAt val="0"/>
        <c:auto val="1"/>
        <c:lblAlgn val="ctr"/>
        <c:lblOffset val="100"/>
        <c:noMultiLvlLbl val="0"/>
      </c:catAx>
      <c:valAx>
        <c:axId val="88030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7572"/>
        <c:axId val="59872956"/>
      </c:lineChart>
      <c:catAx>
        <c:axId val="614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956"/>
        <c:crossesAt val="0"/>
        <c:auto val="1"/>
        <c:lblAlgn val="ctr"/>
        <c:lblOffset val="100"/>
        <c:noMultiLvlLbl val="0"/>
      </c:catAx>
      <c:valAx>
        <c:axId val="598729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7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4144"/>
        <c:axId val="15079322"/>
      </c:lineChart>
      <c:catAx>
        <c:axId val="400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22"/>
        <c:crossesAt val="0"/>
        <c:auto val="1"/>
        <c:lblAlgn val="ctr"/>
        <c:lblOffset val="100"/>
        <c:noMultiLvlLbl val="0"/>
      </c:catAx>
      <c:valAx>
        <c:axId val="150793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1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0849"/>
        <c:axId val="70053304"/>
      </c:lineChart>
      <c:catAx>
        <c:axId val="653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04"/>
        <c:crossesAt val="0"/>
        <c:auto val="1"/>
        <c:lblAlgn val="ctr"/>
        <c:lblOffset val="100"/>
        <c:noMultiLvlLbl val="0"/>
      </c:catAx>
      <c:valAx>
        <c:axId val="70053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84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