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1195"/>
        <c:axId val="70098642"/>
      </c:lineChart>
      <c:catAx>
        <c:axId val="841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8642"/>
        <c:crossesAt val="0"/>
        <c:auto val="1"/>
        <c:lblAlgn val="ctr"/>
        <c:lblOffset val="100"/>
        <c:noMultiLvlLbl val="0"/>
      </c:catAx>
      <c:valAx>
        <c:axId val="7009864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195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5204"/>
        <c:axId val="43696415"/>
      </c:lineChart>
      <c:catAx>
        <c:axId val="696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6415"/>
        <c:crossesAt val="0"/>
        <c:auto val="1"/>
        <c:lblAlgn val="ctr"/>
        <c:lblOffset val="100"/>
        <c:noMultiLvlLbl val="0"/>
      </c:catAx>
      <c:valAx>
        <c:axId val="4369641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20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82324"/>
        <c:axId val="81257046"/>
      </c:lineChart>
      <c:catAx>
        <c:axId val="7558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046"/>
        <c:crossesAt val="0"/>
        <c:auto val="1"/>
        <c:lblAlgn val="ctr"/>
        <c:lblOffset val="100"/>
        <c:noMultiLvlLbl val="0"/>
      </c:catAx>
      <c:valAx>
        <c:axId val="81257046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2324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26420"/>
        <c:axId val="74883392"/>
      </c:lineChart>
      <c:catAx>
        <c:axId val="3912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3392"/>
        <c:crossesAt val="0"/>
        <c:auto val="1"/>
        <c:lblAlgn val="ctr"/>
        <c:lblOffset val="100"/>
        <c:noMultiLvlLbl val="0"/>
      </c:catAx>
      <c:valAx>
        <c:axId val="748833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642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06405"/>
        <c:axId val="10415834"/>
      </c:lineChart>
      <c:catAx>
        <c:axId val="3700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5834"/>
        <c:crossesAt val="0"/>
        <c:auto val="1"/>
        <c:lblAlgn val="ctr"/>
        <c:lblOffset val="100"/>
        <c:noMultiLvlLbl val="0"/>
      </c:catAx>
      <c:valAx>
        <c:axId val="10415834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6405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21957"/>
        <c:axId val="73129486"/>
      </c:lineChart>
      <c:catAx>
        <c:axId val="1292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9486"/>
        <c:crossesAt val="0"/>
        <c:auto val="1"/>
        <c:lblAlgn val="ctr"/>
        <c:lblOffset val="100"/>
        <c:noMultiLvlLbl val="0"/>
      </c:catAx>
      <c:valAx>
        <c:axId val="731294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1957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5670"/>
        <c:axId val="29611114"/>
      </c:lineChart>
      <c:catAx>
        <c:axId val="972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1114"/>
        <c:crossesAt val="0"/>
        <c:auto val="1"/>
        <c:lblAlgn val="ctr"/>
        <c:lblOffset val="100"/>
        <c:noMultiLvlLbl val="0"/>
      </c:catAx>
      <c:valAx>
        <c:axId val="2961111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670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16305"/>
        <c:axId val="81911212"/>
      </c:lineChart>
      <c:catAx>
        <c:axId val="2541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1212"/>
        <c:crossesAt val="0"/>
        <c:auto val="1"/>
        <c:lblAlgn val="ctr"/>
        <c:lblOffset val="100"/>
        <c:noMultiLvlLbl val="0"/>
      </c:catAx>
      <c:valAx>
        <c:axId val="8191121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6305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74088"/>
        <c:axId val="88282483"/>
      </c:lineChart>
      <c:catAx>
        <c:axId val="3477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2483"/>
        <c:crossesAt val="0"/>
        <c:auto val="1"/>
        <c:lblAlgn val="ctr"/>
        <c:lblOffset val="100"/>
        <c:noMultiLvlLbl val="0"/>
      </c:catAx>
      <c:valAx>
        <c:axId val="882824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4088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61212"/>
        <c:axId val="43287145"/>
      </c:lineChart>
      <c:catAx>
        <c:axId val="7206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7145"/>
        <c:crossesAt val="0"/>
        <c:auto val="1"/>
        <c:lblAlgn val="ctr"/>
        <c:lblOffset val="100"/>
        <c:noMultiLvlLbl val="0"/>
      </c:catAx>
      <c:valAx>
        <c:axId val="4328714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1212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17283"/>
        <c:axId val="19449439"/>
      </c:lineChart>
      <c:catAx>
        <c:axId val="9291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9439"/>
        <c:crossesAt val="0"/>
        <c:auto val="1"/>
        <c:lblAlgn val="ctr"/>
        <c:lblOffset val="100"/>
        <c:noMultiLvlLbl val="0"/>
      </c:catAx>
      <c:valAx>
        <c:axId val="1944943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7283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78930"/>
        <c:axId val="29849857"/>
      </c:lineChart>
      <c:catAx>
        <c:axId val="5607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9857"/>
        <c:crossesAt val="0"/>
        <c:auto val="1"/>
        <c:lblAlgn val="ctr"/>
        <c:lblOffset val="100"/>
        <c:noMultiLvlLbl val="0"/>
      </c:catAx>
      <c:valAx>
        <c:axId val="298498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93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