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617"/>
        <c:axId val="32780368"/>
      </c:lineChart>
      <c:catAx>
        <c:axId val="499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368"/>
        <c:crossesAt val="0"/>
        <c:auto val="1"/>
        <c:lblAlgn val="ctr"/>
        <c:lblOffset val="100"/>
        <c:noMultiLvlLbl val="0"/>
      </c:catAx>
      <c:valAx>
        <c:axId val="3278036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1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3767"/>
        <c:axId val="89341973"/>
      </c:lineChart>
      <c:catAx>
        <c:axId val="8563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973"/>
        <c:crossesAt val="0"/>
        <c:auto val="1"/>
        <c:lblAlgn val="ctr"/>
        <c:lblOffset val="100"/>
        <c:noMultiLvlLbl val="0"/>
      </c:catAx>
      <c:valAx>
        <c:axId val="8934197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76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6032"/>
        <c:axId val="26109334"/>
      </c:lineChart>
      <c:catAx>
        <c:axId val="3940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334"/>
        <c:crossesAt val="0"/>
        <c:auto val="1"/>
        <c:lblAlgn val="ctr"/>
        <c:lblOffset val="100"/>
        <c:noMultiLvlLbl val="0"/>
      </c:catAx>
      <c:valAx>
        <c:axId val="2610933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03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3005"/>
        <c:axId val="69972548"/>
      </c:lineChart>
      <c:catAx>
        <c:axId val="2982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548"/>
        <c:crossesAt val="0"/>
        <c:auto val="1"/>
        <c:lblAlgn val="ctr"/>
        <c:lblOffset val="100"/>
        <c:noMultiLvlLbl val="0"/>
      </c:catAx>
      <c:valAx>
        <c:axId val="69972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00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4826"/>
        <c:axId val="99331263"/>
      </c:lineChart>
      <c:catAx>
        <c:axId val="4696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263"/>
        <c:crossesAt val="0"/>
        <c:auto val="1"/>
        <c:lblAlgn val="ctr"/>
        <c:lblOffset val="100"/>
        <c:noMultiLvlLbl val="0"/>
      </c:catAx>
      <c:valAx>
        <c:axId val="9933126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82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1386"/>
        <c:axId val="7255970"/>
      </c:lineChart>
      <c:catAx>
        <c:axId val="2864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70"/>
        <c:crossesAt val="0"/>
        <c:auto val="1"/>
        <c:lblAlgn val="ctr"/>
        <c:lblOffset val="100"/>
        <c:noMultiLvlLbl val="0"/>
      </c:catAx>
      <c:valAx>
        <c:axId val="7255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38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9634"/>
        <c:axId val="70462559"/>
      </c:lineChart>
      <c:catAx>
        <c:axId val="6874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559"/>
        <c:crossesAt val="0"/>
        <c:auto val="1"/>
        <c:lblAlgn val="ctr"/>
        <c:lblOffset val="100"/>
        <c:noMultiLvlLbl val="0"/>
      </c:catAx>
      <c:valAx>
        <c:axId val="7046255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63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57662"/>
        <c:axId val="73311965"/>
      </c:lineChart>
      <c:catAx>
        <c:axId val="9005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965"/>
        <c:crossesAt val="0"/>
        <c:auto val="1"/>
        <c:lblAlgn val="ctr"/>
        <c:lblOffset val="100"/>
        <c:noMultiLvlLbl val="0"/>
      </c:catAx>
      <c:valAx>
        <c:axId val="7331196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66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9994"/>
        <c:axId val="51562526"/>
      </c:lineChart>
      <c:catAx>
        <c:axId val="5544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526"/>
        <c:crossesAt val="0"/>
        <c:auto val="1"/>
        <c:lblAlgn val="ctr"/>
        <c:lblOffset val="100"/>
        <c:noMultiLvlLbl val="0"/>
      </c:catAx>
      <c:valAx>
        <c:axId val="51562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99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4572"/>
        <c:axId val="36389857"/>
      </c:lineChart>
      <c:catAx>
        <c:axId val="2767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857"/>
        <c:crossesAt val="0"/>
        <c:auto val="1"/>
        <c:lblAlgn val="ctr"/>
        <c:lblOffset val="100"/>
        <c:noMultiLvlLbl val="0"/>
      </c:catAx>
      <c:valAx>
        <c:axId val="3638985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57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38"/>
        <c:axId val="43111420"/>
      </c:lineChart>
      <c:catAx>
        <c:axId val="11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420"/>
        <c:crossesAt val="0"/>
        <c:auto val="1"/>
        <c:lblAlgn val="ctr"/>
        <c:lblOffset val="100"/>
        <c:noMultiLvlLbl val="0"/>
      </c:catAx>
      <c:valAx>
        <c:axId val="4311142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2568"/>
        <c:axId val="96978472"/>
      </c:lineChart>
      <c:catAx>
        <c:axId val="6166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472"/>
        <c:crossesAt val="0"/>
        <c:auto val="1"/>
        <c:lblAlgn val="ctr"/>
        <c:lblOffset val="100"/>
        <c:noMultiLvlLbl val="0"/>
      </c:catAx>
      <c:valAx>
        <c:axId val="96978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56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