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1907"/>
        <c:axId val="21345027"/>
      </c:lineChart>
      <c:catAx>
        <c:axId val="261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27"/>
        <c:crossesAt val="0"/>
        <c:auto val="1"/>
        <c:lblAlgn val="ctr"/>
        <c:lblOffset val="100"/>
        <c:noMultiLvlLbl val="0"/>
      </c:catAx>
      <c:valAx>
        <c:axId val="213450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0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0435"/>
        <c:axId val="68162362"/>
      </c:lineChart>
      <c:catAx>
        <c:axId val="493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362"/>
        <c:crossesAt val="0"/>
        <c:auto val="1"/>
        <c:lblAlgn val="ctr"/>
        <c:lblOffset val="100"/>
        <c:noMultiLvlLbl val="0"/>
      </c:catAx>
      <c:valAx>
        <c:axId val="681623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4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9328"/>
        <c:axId val="61099476"/>
      </c:lineChart>
      <c:catAx>
        <c:axId val="571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76"/>
        <c:crossesAt val="0"/>
        <c:auto val="1"/>
        <c:lblAlgn val="ctr"/>
        <c:lblOffset val="100"/>
        <c:noMultiLvlLbl val="0"/>
      </c:catAx>
      <c:valAx>
        <c:axId val="610994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2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0976"/>
        <c:axId val="51961555"/>
      </c:lineChart>
      <c:catAx>
        <c:axId val="211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55"/>
        <c:crossesAt val="0"/>
        <c:auto val="1"/>
        <c:lblAlgn val="ctr"/>
        <c:lblOffset val="100"/>
        <c:noMultiLvlLbl val="0"/>
      </c:catAx>
      <c:valAx>
        <c:axId val="5196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5798"/>
        <c:axId val="41657732"/>
      </c:lineChart>
      <c:catAx>
        <c:axId val="263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732"/>
        <c:crossesAt val="0"/>
        <c:auto val="1"/>
        <c:lblAlgn val="ctr"/>
        <c:lblOffset val="100"/>
        <c:noMultiLvlLbl val="0"/>
      </c:catAx>
      <c:valAx>
        <c:axId val="416577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79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0070"/>
        <c:axId val="89649173"/>
      </c:lineChart>
      <c:catAx>
        <c:axId val="364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173"/>
        <c:crossesAt val="0"/>
        <c:auto val="1"/>
        <c:lblAlgn val="ctr"/>
        <c:lblOffset val="100"/>
        <c:noMultiLvlLbl val="0"/>
      </c:catAx>
      <c:valAx>
        <c:axId val="89649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07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2920"/>
        <c:axId val="53819618"/>
      </c:lineChart>
      <c:catAx>
        <c:axId val="911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18"/>
        <c:crossesAt val="0"/>
        <c:auto val="1"/>
        <c:lblAlgn val="ctr"/>
        <c:lblOffset val="100"/>
        <c:noMultiLvlLbl val="0"/>
      </c:catAx>
      <c:valAx>
        <c:axId val="538196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9822"/>
        <c:axId val="50776017"/>
      </c:lineChart>
      <c:catAx>
        <c:axId val="414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017"/>
        <c:crossesAt val="0"/>
        <c:auto val="1"/>
        <c:lblAlgn val="ctr"/>
        <c:lblOffset val="100"/>
        <c:noMultiLvlLbl val="0"/>
      </c:catAx>
      <c:valAx>
        <c:axId val="507760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8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8457"/>
        <c:axId val="55794310"/>
      </c:lineChart>
      <c:catAx>
        <c:axId val="557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310"/>
        <c:crossesAt val="0"/>
        <c:auto val="1"/>
        <c:lblAlgn val="ctr"/>
        <c:lblOffset val="100"/>
        <c:noMultiLvlLbl val="0"/>
      </c:catAx>
      <c:valAx>
        <c:axId val="55794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45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4377"/>
        <c:axId val="90238279"/>
      </c:lineChart>
      <c:catAx>
        <c:axId val="790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79"/>
        <c:crossesAt val="0"/>
        <c:auto val="1"/>
        <c:lblAlgn val="ctr"/>
        <c:lblOffset val="100"/>
        <c:noMultiLvlLbl val="0"/>
      </c:catAx>
      <c:valAx>
        <c:axId val="902382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37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193"/>
        <c:axId val="43902066"/>
      </c:lineChart>
      <c:catAx>
        <c:axId val="63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66"/>
        <c:crossesAt val="0"/>
        <c:auto val="1"/>
        <c:lblAlgn val="ctr"/>
        <c:lblOffset val="100"/>
        <c:noMultiLvlLbl val="0"/>
      </c:catAx>
      <c:valAx>
        <c:axId val="439020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4531"/>
        <c:axId val="39932974"/>
      </c:lineChart>
      <c:catAx>
        <c:axId val="793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74"/>
        <c:crossesAt val="0"/>
        <c:auto val="1"/>
        <c:lblAlgn val="ctr"/>
        <c:lblOffset val="100"/>
        <c:noMultiLvlLbl val="0"/>
      </c:catAx>
      <c:valAx>
        <c:axId val="39932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