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56598"/>
        <c:axId val="56731188"/>
      </c:lineChart>
      <c:catAx>
        <c:axId val="8495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188"/>
        <c:crossesAt val="0"/>
        <c:auto val="1"/>
        <c:lblAlgn val="ctr"/>
        <c:lblOffset val="100"/>
        <c:noMultiLvlLbl val="0"/>
      </c:catAx>
      <c:valAx>
        <c:axId val="56731188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59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44631"/>
        <c:axId val="82419703"/>
      </c:lineChart>
      <c:catAx>
        <c:axId val="9444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703"/>
        <c:crossesAt val="0"/>
        <c:auto val="1"/>
        <c:lblAlgn val="ctr"/>
        <c:lblOffset val="100"/>
        <c:noMultiLvlLbl val="0"/>
      </c:catAx>
      <c:valAx>
        <c:axId val="8241970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6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4502"/>
        <c:axId val="1903201"/>
      </c:lineChart>
      <c:catAx>
        <c:axId val="3544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1"/>
        <c:crossesAt val="0"/>
        <c:auto val="1"/>
        <c:lblAlgn val="ctr"/>
        <c:lblOffset val="100"/>
        <c:noMultiLvlLbl val="0"/>
      </c:catAx>
      <c:valAx>
        <c:axId val="190320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502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79370"/>
        <c:axId val="17921726"/>
      </c:lineChart>
      <c:catAx>
        <c:axId val="4457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726"/>
        <c:crossesAt val="0"/>
        <c:auto val="1"/>
        <c:lblAlgn val="ctr"/>
        <c:lblOffset val="100"/>
        <c:noMultiLvlLbl val="0"/>
      </c:catAx>
      <c:valAx>
        <c:axId val="17921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937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1587"/>
        <c:axId val="47396944"/>
      </c:lineChart>
      <c:catAx>
        <c:axId val="242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944"/>
        <c:crossesAt val="0"/>
        <c:auto val="1"/>
        <c:lblAlgn val="ctr"/>
        <c:lblOffset val="100"/>
        <c:noMultiLvlLbl val="0"/>
      </c:catAx>
      <c:valAx>
        <c:axId val="4739694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1587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0102"/>
        <c:axId val="72575753"/>
      </c:lineChart>
      <c:catAx>
        <c:axId val="904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753"/>
        <c:crossesAt val="0"/>
        <c:auto val="1"/>
        <c:lblAlgn val="ctr"/>
        <c:lblOffset val="100"/>
        <c:noMultiLvlLbl val="0"/>
      </c:catAx>
      <c:valAx>
        <c:axId val="72575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102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620"/>
        <c:axId val="38385840"/>
      </c:lineChart>
      <c:catAx>
        <c:axId val="9277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840"/>
        <c:crossesAt val="0"/>
        <c:auto val="1"/>
        <c:lblAlgn val="ctr"/>
        <c:lblOffset val="100"/>
        <c:noMultiLvlLbl val="0"/>
      </c:catAx>
      <c:valAx>
        <c:axId val="383858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62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78574"/>
        <c:axId val="26975124"/>
      </c:lineChart>
      <c:catAx>
        <c:axId val="8777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5124"/>
        <c:crossesAt val="0"/>
        <c:auto val="1"/>
        <c:lblAlgn val="ctr"/>
        <c:lblOffset val="100"/>
        <c:noMultiLvlLbl val="0"/>
      </c:catAx>
      <c:valAx>
        <c:axId val="2697512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57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1435"/>
        <c:axId val="44132380"/>
      </c:lineChart>
      <c:catAx>
        <c:axId val="324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380"/>
        <c:crossesAt val="0"/>
        <c:auto val="1"/>
        <c:lblAlgn val="ctr"/>
        <c:lblOffset val="100"/>
        <c:noMultiLvlLbl val="0"/>
      </c:catAx>
      <c:valAx>
        <c:axId val="441323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40404"/>
        <c:axId val="94991551"/>
      </c:lineChart>
      <c:catAx>
        <c:axId val="55840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551"/>
        <c:crossesAt val="0"/>
        <c:auto val="1"/>
        <c:lblAlgn val="ctr"/>
        <c:lblOffset val="100"/>
        <c:noMultiLvlLbl val="0"/>
      </c:catAx>
      <c:valAx>
        <c:axId val="9499155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040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74698"/>
        <c:axId val="92680748"/>
      </c:lineChart>
      <c:catAx>
        <c:axId val="4337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0748"/>
        <c:crossesAt val="0"/>
        <c:auto val="1"/>
        <c:lblAlgn val="ctr"/>
        <c:lblOffset val="100"/>
        <c:noMultiLvlLbl val="0"/>
      </c:catAx>
      <c:valAx>
        <c:axId val="92680748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69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50838"/>
        <c:axId val="21929871"/>
      </c:lineChart>
      <c:catAx>
        <c:axId val="8765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871"/>
        <c:crossesAt val="0"/>
        <c:auto val="1"/>
        <c:lblAlgn val="ctr"/>
        <c:lblOffset val="100"/>
        <c:noMultiLvlLbl val="0"/>
      </c:catAx>
      <c:valAx>
        <c:axId val="219298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83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