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5637"/>
        <c:axId val="76988456"/>
      </c:lineChart>
      <c:catAx>
        <c:axId val="5227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456"/>
        <c:crossesAt val="0"/>
        <c:auto val="1"/>
        <c:lblAlgn val="ctr"/>
        <c:lblOffset val="100"/>
        <c:noMultiLvlLbl val="0"/>
      </c:catAx>
      <c:valAx>
        <c:axId val="769884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63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1876"/>
        <c:axId val="326982"/>
      </c:lineChart>
      <c:catAx>
        <c:axId val="6672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2"/>
        <c:crossesAt val="0"/>
        <c:auto val="1"/>
        <c:lblAlgn val="ctr"/>
        <c:lblOffset val="100"/>
        <c:noMultiLvlLbl val="0"/>
      </c:catAx>
      <c:valAx>
        <c:axId val="3269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7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6527"/>
        <c:axId val="2162103"/>
      </c:lineChart>
      <c:catAx>
        <c:axId val="707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03"/>
        <c:crossesAt val="0"/>
        <c:auto val="1"/>
        <c:lblAlgn val="ctr"/>
        <c:lblOffset val="100"/>
        <c:noMultiLvlLbl val="0"/>
      </c:catAx>
      <c:valAx>
        <c:axId val="21621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52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6202"/>
        <c:axId val="29986029"/>
      </c:lineChart>
      <c:catAx>
        <c:axId val="947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29"/>
        <c:crossesAt val="0"/>
        <c:auto val="1"/>
        <c:lblAlgn val="ctr"/>
        <c:lblOffset val="100"/>
        <c:noMultiLvlLbl val="0"/>
      </c:catAx>
      <c:valAx>
        <c:axId val="29986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2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3750"/>
        <c:axId val="59992572"/>
      </c:lineChart>
      <c:catAx>
        <c:axId val="766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72"/>
        <c:crossesAt val="0"/>
        <c:auto val="1"/>
        <c:lblAlgn val="ctr"/>
        <c:lblOffset val="100"/>
        <c:noMultiLvlLbl val="0"/>
      </c:catAx>
      <c:valAx>
        <c:axId val="599925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75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6900"/>
        <c:axId val="68447056"/>
      </c:lineChart>
      <c:catAx>
        <c:axId val="552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56"/>
        <c:crossesAt val="0"/>
        <c:auto val="1"/>
        <c:lblAlgn val="ctr"/>
        <c:lblOffset val="100"/>
        <c:noMultiLvlLbl val="0"/>
      </c:catAx>
      <c:valAx>
        <c:axId val="68447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0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4129"/>
        <c:axId val="83031339"/>
      </c:lineChart>
      <c:catAx>
        <c:axId val="822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339"/>
        <c:crossesAt val="0"/>
        <c:auto val="1"/>
        <c:lblAlgn val="ctr"/>
        <c:lblOffset val="100"/>
        <c:noMultiLvlLbl val="0"/>
      </c:catAx>
      <c:valAx>
        <c:axId val="8303133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1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8900"/>
        <c:axId val="22026854"/>
      </c:lineChart>
      <c:catAx>
        <c:axId val="2403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854"/>
        <c:crossesAt val="0"/>
        <c:auto val="1"/>
        <c:lblAlgn val="ctr"/>
        <c:lblOffset val="100"/>
        <c:noMultiLvlLbl val="0"/>
      </c:catAx>
      <c:valAx>
        <c:axId val="2202685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90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8803"/>
        <c:axId val="26097346"/>
      </c:lineChart>
      <c:catAx>
        <c:axId val="9893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346"/>
        <c:crossesAt val="0"/>
        <c:auto val="1"/>
        <c:lblAlgn val="ctr"/>
        <c:lblOffset val="100"/>
        <c:noMultiLvlLbl val="0"/>
      </c:catAx>
      <c:valAx>
        <c:axId val="26097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80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716"/>
        <c:axId val="46613439"/>
      </c:lineChart>
      <c:catAx>
        <c:axId val="43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39"/>
        <c:crossesAt val="0"/>
        <c:auto val="1"/>
        <c:lblAlgn val="ctr"/>
        <c:lblOffset val="100"/>
        <c:noMultiLvlLbl val="0"/>
      </c:catAx>
      <c:valAx>
        <c:axId val="4661343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1483"/>
        <c:axId val="90713458"/>
      </c:lineChart>
      <c:catAx>
        <c:axId val="981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458"/>
        <c:crossesAt val="0"/>
        <c:auto val="1"/>
        <c:lblAlgn val="ctr"/>
        <c:lblOffset val="100"/>
        <c:noMultiLvlLbl val="0"/>
      </c:catAx>
      <c:valAx>
        <c:axId val="907134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4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294"/>
        <c:axId val="66181780"/>
      </c:lineChart>
      <c:catAx>
        <c:axId val="636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780"/>
        <c:crossesAt val="0"/>
        <c:auto val="1"/>
        <c:lblAlgn val="ctr"/>
        <c:lblOffset val="100"/>
        <c:noMultiLvlLbl val="0"/>
      </c:catAx>
      <c:valAx>
        <c:axId val="66181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9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