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1789"/>
        <c:axId val="56808288"/>
      </c:lineChart>
      <c:catAx>
        <c:axId val="1137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288"/>
        <c:crossesAt val="0"/>
        <c:auto val="1"/>
        <c:lblAlgn val="ctr"/>
        <c:lblOffset val="100"/>
        <c:noMultiLvlLbl val="0"/>
      </c:catAx>
      <c:valAx>
        <c:axId val="568082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78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84"/>
        <c:axId val="49742524"/>
      </c:lineChart>
      <c:catAx>
        <c:axId val="8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524"/>
        <c:crossesAt val="0"/>
        <c:auto val="1"/>
        <c:lblAlgn val="ctr"/>
        <c:lblOffset val="100"/>
        <c:noMultiLvlLbl val="0"/>
      </c:catAx>
      <c:valAx>
        <c:axId val="4974252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7095"/>
        <c:axId val="69953282"/>
      </c:lineChart>
      <c:catAx>
        <c:axId val="733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282"/>
        <c:crossesAt val="0"/>
        <c:auto val="1"/>
        <c:lblAlgn val="ctr"/>
        <c:lblOffset val="100"/>
        <c:noMultiLvlLbl val="0"/>
      </c:catAx>
      <c:valAx>
        <c:axId val="6995328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09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6673"/>
        <c:axId val="89934137"/>
      </c:lineChart>
      <c:catAx>
        <c:axId val="3376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37"/>
        <c:crossesAt val="0"/>
        <c:auto val="1"/>
        <c:lblAlgn val="ctr"/>
        <c:lblOffset val="100"/>
        <c:noMultiLvlLbl val="0"/>
      </c:catAx>
      <c:valAx>
        <c:axId val="89934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67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5308"/>
        <c:axId val="61403712"/>
      </c:lineChart>
      <c:catAx>
        <c:axId val="3423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712"/>
        <c:crossesAt val="0"/>
        <c:auto val="1"/>
        <c:lblAlgn val="ctr"/>
        <c:lblOffset val="100"/>
        <c:noMultiLvlLbl val="0"/>
      </c:catAx>
      <c:valAx>
        <c:axId val="614037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30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7088"/>
        <c:axId val="57803737"/>
      </c:lineChart>
      <c:catAx>
        <c:axId val="800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737"/>
        <c:crossesAt val="0"/>
        <c:auto val="1"/>
        <c:lblAlgn val="ctr"/>
        <c:lblOffset val="100"/>
        <c:noMultiLvlLbl val="0"/>
      </c:catAx>
      <c:valAx>
        <c:axId val="57803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08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7079"/>
        <c:axId val="92775464"/>
      </c:lineChart>
      <c:catAx>
        <c:axId val="933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464"/>
        <c:crossesAt val="0"/>
        <c:auto val="1"/>
        <c:lblAlgn val="ctr"/>
        <c:lblOffset val="100"/>
        <c:noMultiLvlLbl val="0"/>
      </c:catAx>
      <c:valAx>
        <c:axId val="9277546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07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4852"/>
        <c:axId val="22214568"/>
      </c:lineChart>
      <c:catAx>
        <c:axId val="9590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568"/>
        <c:crossesAt val="0"/>
        <c:auto val="1"/>
        <c:lblAlgn val="ctr"/>
        <c:lblOffset val="100"/>
        <c:noMultiLvlLbl val="0"/>
      </c:catAx>
      <c:valAx>
        <c:axId val="2221456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5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8915"/>
        <c:axId val="9786033"/>
      </c:lineChart>
      <c:catAx>
        <c:axId val="2625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33"/>
        <c:crossesAt val="0"/>
        <c:auto val="1"/>
        <c:lblAlgn val="ctr"/>
        <c:lblOffset val="100"/>
        <c:noMultiLvlLbl val="0"/>
      </c:catAx>
      <c:valAx>
        <c:axId val="978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91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2711"/>
        <c:axId val="13789670"/>
      </c:lineChart>
      <c:catAx>
        <c:axId val="316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670"/>
        <c:crossesAt val="0"/>
        <c:auto val="1"/>
        <c:lblAlgn val="ctr"/>
        <c:lblOffset val="100"/>
        <c:noMultiLvlLbl val="0"/>
      </c:catAx>
      <c:valAx>
        <c:axId val="137896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7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0305"/>
        <c:axId val="96301110"/>
      </c:lineChart>
      <c:catAx>
        <c:axId val="3551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110"/>
        <c:crossesAt val="0"/>
        <c:auto val="1"/>
        <c:lblAlgn val="ctr"/>
        <c:lblOffset val="100"/>
        <c:noMultiLvlLbl val="0"/>
      </c:catAx>
      <c:valAx>
        <c:axId val="9630111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0063"/>
        <c:axId val="77052400"/>
      </c:lineChart>
      <c:catAx>
        <c:axId val="533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400"/>
        <c:crossesAt val="0"/>
        <c:auto val="1"/>
        <c:lblAlgn val="ctr"/>
        <c:lblOffset val="100"/>
        <c:noMultiLvlLbl val="0"/>
      </c:catAx>
      <c:valAx>
        <c:axId val="77052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06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