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95354"/>
        <c:axId val="95027087"/>
      </c:lineChart>
      <c:catAx>
        <c:axId val="5859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087"/>
        <c:crossesAt val="0"/>
        <c:auto val="1"/>
        <c:lblAlgn val="ctr"/>
        <c:lblOffset val="100"/>
        <c:noMultiLvlLbl val="0"/>
      </c:catAx>
      <c:valAx>
        <c:axId val="9502708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35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38075"/>
        <c:axId val="45418718"/>
      </c:lineChart>
      <c:catAx>
        <c:axId val="5943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718"/>
        <c:crossesAt val="0"/>
        <c:auto val="1"/>
        <c:lblAlgn val="ctr"/>
        <c:lblOffset val="100"/>
        <c:noMultiLvlLbl val="0"/>
      </c:catAx>
      <c:valAx>
        <c:axId val="4541871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07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6397"/>
        <c:axId val="2285288"/>
      </c:lineChart>
      <c:catAx>
        <c:axId val="852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88"/>
        <c:crossesAt val="0"/>
        <c:auto val="1"/>
        <c:lblAlgn val="ctr"/>
        <c:lblOffset val="100"/>
        <c:noMultiLvlLbl val="0"/>
      </c:catAx>
      <c:valAx>
        <c:axId val="228528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9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17744"/>
        <c:axId val="73329179"/>
      </c:lineChart>
      <c:catAx>
        <c:axId val="4051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179"/>
        <c:crossesAt val="0"/>
        <c:auto val="1"/>
        <c:lblAlgn val="ctr"/>
        <c:lblOffset val="100"/>
        <c:noMultiLvlLbl val="0"/>
      </c:catAx>
      <c:valAx>
        <c:axId val="73329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74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81268"/>
        <c:axId val="71726856"/>
      </c:lineChart>
      <c:catAx>
        <c:axId val="2458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6856"/>
        <c:crossesAt val="0"/>
        <c:auto val="1"/>
        <c:lblAlgn val="ctr"/>
        <c:lblOffset val="100"/>
        <c:noMultiLvlLbl val="0"/>
      </c:catAx>
      <c:valAx>
        <c:axId val="7172685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26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37187"/>
        <c:axId val="63764689"/>
      </c:lineChart>
      <c:catAx>
        <c:axId val="9833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689"/>
        <c:crossesAt val="0"/>
        <c:auto val="1"/>
        <c:lblAlgn val="ctr"/>
        <c:lblOffset val="100"/>
        <c:noMultiLvlLbl val="0"/>
      </c:catAx>
      <c:valAx>
        <c:axId val="637646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18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41579"/>
        <c:axId val="23211535"/>
      </c:lineChart>
      <c:catAx>
        <c:axId val="6284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535"/>
        <c:crossesAt val="0"/>
        <c:auto val="1"/>
        <c:lblAlgn val="ctr"/>
        <c:lblOffset val="100"/>
        <c:noMultiLvlLbl val="0"/>
      </c:catAx>
      <c:valAx>
        <c:axId val="2321153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57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50559"/>
        <c:axId val="52038116"/>
      </c:lineChart>
      <c:catAx>
        <c:axId val="3565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116"/>
        <c:crossesAt val="0"/>
        <c:auto val="1"/>
        <c:lblAlgn val="ctr"/>
        <c:lblOffset val="100"/>
        <c:noMultiLvlLbl val="0"/>
      </c:catAx>
      <c:valAx>
        <c:axId val="5203811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55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19135"/>
        <c:axId val="20549976"/>
      </c:lineChart>
      <c:catAx>
        <c:axId val="5571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976"/>
        <c:crossesAt val="0"/>
        <c:auto val="1"/>
        <c:lblAlgn val="ctr"/>
        <c:lblOffset val="100"/>
        <c:noMultiLvlLbl val="0"/>
      </c:catAx>
      <c:valAx>
        <c:axId val="20549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13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3430"/>
        <c:axId val="42650112"/>
      </c:lineChart>
      <c:catAx>
        <c:axId val="449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112"/>
        <c:crossesAt val="0"/>
        <c:auto val="1"/>
        <c:lblAlgn val="ctr"/>
        <c:lblOffset val="100"/>
        <c:noMultiLvlLbl val="0"/>
      </c:catAx>
      <c:valAx>
        <c:axId val="4265011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3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42119"/>
        <c:axId val="10410560"/>
      </c:lineChart>
      <c:catAx>
        <c:axId val="8364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560"/>
        <c:crossesAt val="0"/>
        <c:auto val="1"/>
        <c:lblAlgn val="ctr"/>
        <c:lblOffset val="100"/>
        <c:noMultiLvlLbl val="0"/>
      </c:catAx>
      <c:valAx>
        <c:axId val="1041056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211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35067"/>
        <c:axId val="72488539"/>
      </c:lineChart>
      <c:catAx>
        <c:axId val="4383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539"/>
        <c:crossesAt val="0"/>
        <c:auto val="1"/>
        <c:lblAlgn val="ctr"/>
        <c:lblOffset val="100"/>
        <c:noMultiLvlLbl val="0"/>
      </c:catAx>
      <c:valAx>
        <c:axId val="72488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06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