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81337"/>
        <c:axId val="49366172"/>
      </c:lineChart>
      <c:catAx>
        <c:axId val="4618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172"/>
        <c:crossesAt val="0"/>
        <c:auto val="1"/>
        <c:lblAlgn val="ctr"/>
        <c:lblOffset val="100"/>
        <c:noMultiLvlLbl val="0"/>
      </c:catAx>
      <c:valAx>
        <c:axId val="4936617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33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87960"/>
        <c:axId val="7802860"/>
      </c:lineChart>
      <c:catAx>
        <c:axId val="5968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860"/>
        <c:crossesAt val="0"/>
        <c:auto val="1"/>
        <c:lblAlgn val="ctr"/>
        <c:lblOffset val="100"/>
        <c:noMultiLvlLbl val="0"/>
      </c:catAx>
      <c:valAx>
        <c:axId val="780286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96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39022"/>
        <c:axId val="56114801"/>
      </c:lineChart>
      <c:catAx>
        <c:axId val="1083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801"/>
        <c:crossesAt val="0"/>
        <c:auto val="1"/>
        <c:lblAlgn val="ctr"/>
        <c:lblOffset val="100"/>
        <c:noMultiLvlLbl val="0"/>
      </c:catAx>
      <c:valAx>
        <c:axId val="5611480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902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46348"/>
        <c:axId val="27625567"/>
      </c:lineChart>
      <c:catAx>
        <c:axId val="2364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567"/>
        <c:crossesAt val="0"/>
        <c:auto val="1"/>
        <c:lblAlgn val="ctr"/>
        <c:lblOffset val="100"/>
        <c:noMultiLvlLbl val="0"/>
      </c:catAx>
      <c:valAx>
        <c:axId val="276255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34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98400"/>
        <c:axId val="5517060"/>
      </c:lineChart>
      <c:catAx>
        <c:axId val="3789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60"/>
        <c:crossesAt val="0"/>
        <c:auto val="1"/>
        <c:lblAlgn val="ctr"/>
        <c:lblOffset val="100"/>
        <c:noMultiLvlLbl val="0"/>
      </c:catAx>
      <c:valAx>
        <c:axId val="551706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40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31321"/>
        <c:axId val="12150691"/>
      </c:lineChart>
      <c:catAx>
        <c:axId val="2573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691"/>
        <c:crossesAt val="0"/>
        <c:auto val="1"/>
        <c:lblAlgn val="ctr"/>
        <c:lblOffset val="100"/>
        <c:noMultiLvlLbl val="0"/>
      </c:catAx>
      <c:valAx>
        <c:axId val="121506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32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70994"/>
        <c:axId val="3412102"/>
      </c:lineChart>
      <c:catAx>
        <c:axId val="3377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02"/>
        <c:crossesAt val="0"/>
        <c:auto val="1"/>
        <c:lblAlgn val="ctr"/>
        <c:lblOffset val="100"/>
        <c:noMultiLvlLbl val="0"/>
      </c:catAx>
      <c:valAx>
        <c:axId val="341210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99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36981"/>
        <c:axId val="33591111"/>
      </c:lineChart>
      <c:catAx>
        <c:axId val="3043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111"/>
        <c:crossesAt val="0"/>
        <c:auto val="1"/>
        <c:lblAlgn val="ctr"/>
        <c:lblOffset val="100"/>
        <c:noMultiLvlLbl val="0"/>
      </c:catAx>
      <c:valAx>
        <c:axId val="3359111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98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03078"/>
        <c:axId val="39057448"/>
      </c:lineChart>
      <c:catAx>
        <c:axId val="8550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448"/>
        <c:crossesAt val="0"/>
        <c:auto val="1"/>
        <c:lblAlgn val="ctr"/>
        <c:lblOffset val="100"/>
        <c:noMultiLvlLbl val="0"/>
      </c:catAx>
      <c:valAx>
        <c:axId val="39057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307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09477"/>
        <c:axId val="80797054"/>
      </c:lineChart>
      <c:catAx>
        <c:axId val="2040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054"/>
        <c:crossesAt val="0"/>
        <c:auto val="1"/>
        <c:lblAlgn val="ctr"/>
        <c:lblOffset val="100"/>
        <c:noMultiLvlLbl val="0"/>
      </c:catAx>
      <c:valAx>
        <c:axId val="8079705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947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77194"/>
        <c:axId val="85385918"/>
      </c:lineChart>
      <c:catAx>
        <c:axId val="3747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918"/>
        <c:crossesAt val="0"/>
        <c:auto val="1"/>
        <c:lblAlgn val="ctr"/>
        <c:lblOffset val="100"/>
        <c:noMultiLvlLbl val="0"/>
      </c:catAx>
      <c:valAx>
        <c:axId val="8538591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19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74734"/>
        <c:axId val="89247428"/>
      </c:lineChart>
      <c:catAx>
        <c:axId val="9967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428"/>
        <c:crossesAt val="0"/>
        <c:auto val="1"/>
        <c:lblAlgn val="ctr"/>
        <c:lblOffset val="100"/>
        <c:noMultiLvlLbl val="0"/>
      </c:catAx>
      <c:valAx>
        <c:axId val="892474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73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