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529"/>
        <c:axId val="84859852"/>
      </c:lineChart>
      <c:catAx>
        <c:axId val="104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852"/>
        <c:crossesAt val="0"/>
        <c:auto val="1"/>
        <c:lblAlgn val="ctr"/>
        <c:lblOffset val="100"/>
        <c:noMultiLvlLbl val="0"/>
      </c:catAx>
      <c:valAx>
        <c:axId val="8485985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2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6308"/>
        <c:axId val="61229511"/>
      </c:lineChart>
      <c:catAx>
        <c:axId val="1702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511"/>
        <c:crossesAt val="0"/>
        <c:auto val="1"/>
        <c:lblAlgn val="ctr"/>
        <c:lblOffset val="100"/>
        <c:noMultiLvlLbl val="0"/>
      </c:catAx>
      <c:valAx>
        <c:axId val="6122951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30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3989"/>
        <c:axId val="29546551"/>
      </c:lineChart>
      <c:catAx>
        <c:axId val="9189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551"/>
        <c:crossesAt val="0"/>
        <c:auto val="1"/>
        <c:lblAlgn val="ctr"/>
        <c:lblOffset val="100"/>
        <c:noMultiLvlLbl val="0"/>
      </c:catAx>
      <c:valAx>
        <c:axId val="2954655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98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1342"/>
        <c:axId val="78275294"/>
      </c:lineChart>
      <c:catAx>
        <c:axId val="1822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294"/>
        <c:crossesAt val="0"/>
        <c:auto val="1"/>
        <c:lblAlgn val="ctr"/>
        <c:lblOffset val="100"/>
        <c:noMultiLvlLbl val="0"/>
      </c:catAx>
      <c:valAx>
        <c:axId val="78275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34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8283"/>
        <c:axId val="76316498"/>
      </c:lineChart>
      <c:catAx>
        <c:axId val="6210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498"/>
        <c:crossesAt val="0"/>
        <c:auto val="1"/>
        <c:lblAlgn val="ctr"/>
        <c:lblOffset val="100"/>
        <c:noMultiLvlLbl val="0"/>
      </c:catAx>
      <c:valAx>
        <c:axId val="7631649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28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0562"/>
        <c:axId val="12251566"/>
      </c:lineChart>
      <c:catAx>
        <c:axId val="4948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566"/>
        <c:crossesAt val="0"/>
        <c:auto val="1"/>
        <c:lblAlgn val="ctr"/>
        <c:lblOffset val="100"/>
        <c:noMultiLvlLbl val="0"/>
      </c:catAx>
      <c:valAx>
        <c:axId val="12251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56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3286"/>
        <c:axId val="12706135"/>
      </c:lineChart>
      <c:catAx>
        <c:axId val="4146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135"/>
        <c:crossesAt val="0"/>
        <c:auto val="1"/>
        <c:lblAlgn val="ctr"/>
        <c:lblOffset val="100"/>
        <c:noMultiLvlLbl val="0"/>
      </c:catAx>
      <c:valAx>
        <c:axId val="1270613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28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9005"/>
        <c:axId val="14294566"/>
      </c:lineChart>
      <c:catAx>
        <c:axId val="6138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566"/>
        <c:crossesAt val="0"/>
        <c:auto val="1"/>
        <c:lblAlgn val="ctr"/>
        <c:lblOffset val="100"/>
        <c:noMultiLvlLbl val="0"/>
      </c:catAx>
      <c:valAx>
        <c:axId val="1429456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00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8633"/>
        <c:axId val="67564475"/>
      </c:lineChart>
      <c:catAx>
        <c:axId val="3964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475"/>
        <c:crossesAt val="0"/>
        <c:auto val="1"/>
        <c:lblAlgn val="ctr"/>
        <c:lblOffset val="100"/>
        <c:noMultiLvlLbl val="0"/>
      </c:catAx>
      <c:valAx>
        <c:axId val="67564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63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7991"/>
        <c:axId val="49860460"/>
      </c:lineChart>
      <c:catAx>
        <c:axId val="7036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460"/>
        <c:crossesAt val="0"/>
        <c:auto val="1"/>
        <c:lblAlgn val="ctr"/>
        <c:lblOffset val="100"/>
        <c:noMultiLvlLbl val="0"/>
      </c:catAx>
      <c:valAx>
        <c:axId val="4986046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99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8117"/>
        <c:axId val="38249668"/>
      </c:lineChart>
      <c:catAx>
        <c:axId val="5262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668"/>
        <c:crossesAt val="0"/>
        <c:auto val="1"/>
        <c:lblAlgn val="ctr"/>
        <c:lblOffset val="100"/>
        <c:noMultiLvlLbl val="0"/>
      </c:catAx>
      <c:valAx>
        <c:axId val="3824966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11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6618"/>
        <c:axId val="29650840"/>
      </c:lineChart>
      <c:catAx>
        <c:axId val="3270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840"/>
        <c:crossesAt val="0"/>
        <c:auto val="1"/>
        <c:lblAlgn val="ctr"/>
        <c:lblOffset val="100"/>
        <c:noMultiLvlLbl val="0"/>
      </c:catAx>
      <c:valAx>
        <c:axId val="29650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61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