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4274"/>
        <c:axId val="50921096"/>
      </c:lineChart>
      <c:catAx>
        <c:axId val="6673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096"/>
        <c:crossesAt val="0"/>
        <c:auto val="1"/>
        <c:lblAlgn val="ctr"/>
        <c:lblOffset val="100"/>
        <c:noMultiLvlLbl val="0"/>
      </c:catAx>
      <c:valAx>
        <c:axId val="5092109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27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3326"/>
        <c:axId val="74526896"/>
      </c:lineChart>
      <c:catAx>
        <c:axId val="9444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896"/>
        <c:crossesAt val="0"/>
        <c:auto val="1"/>
        <c:lblAlgn val="ctr"/>
        <c:lblOffset val="100"/>
        <c:noMultiLvlLbl val="0"/>
      </c:catAx>
      <c:valAx>
        <c:axId val="7452689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32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4508"/>
        <c:axId val="52918176"/>
      </c:lineChart>
      <c:catAx>
        <c:axId val="8133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176"/>
        <c:crossesAt val="0"/>
        <c:auto val="1"/>
        <c:lblAlgn val="ctr"/>
        <c:lblOffset val="100"/>
        <c:noMultiLvlLbl val="0"/>
      </c:catAx>
      <c:valAx>
        <c:axId val="5291817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50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3088"/>
        <c:axId val="42497620"/>
      </c:lineChart>
      <c:catAx>
        <c:axId val="7800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620"/>
        <c:crossesAt val="0"/>
        <c:auto val="1"/>
        <c:lblAlgn val="ctr"/>
        <c:lblOffset val="100"/>
        <c:noMultiLvlLbl val="0"/>
      </c:catAx>
      <c:valAx>
        <c:axId val="42497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08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3673"/>
        <c:axId val="41264586"/>
      </c:lineChart>
      <c:catAx>
        <c:axId val="4607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586"/>
        <c:crossesAt val="0"/>
        <c:auto val="1"/>
        <c:lblAlgn val="ctr"/>
        <c:lblOffset val="100"/>
        <c:noMultiLvlLbl val="0"/>
      </c:catAx>
      <c:valAx>
        <c:axId val="4126458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67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7361"/>
        <c:axId val="97142522"/>
      </c:lineChart>
      <c:catAx>
        <c:axId val="9164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522"/>
        <c:crossesAt val="0"/>
        <c:auto val="1"/>
        <c:lblAlgn val="ctr"/>
        <c:lblOffset val="100"/>
        <c:noMultiLvlLbl val="0"/>
      </c:catAx>
      <c:valAx>
        <c:axId val="97142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36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8084"/>
        <c:axId val="69379238"/>
      </c:lineChart>
      <c:catAx>
        <c:axId val="3818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238"/>
        <c:crossesAt val="0"/>
        <c:auto val="1"/>
        <c:lblAlgn val="ctr"/>
        <c:lblOffset val="100"/>
        <c:noMultiLvlLbl val="0"/>
      </c:catAx>
      <c:valAx>
        <c:axId val="6937923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08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0945"/>
        <c:axId val="42111510"/>
      </c:lineChart>
      <c:catAx>
        <c:axId val="5139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510"/>
        <c:crossesAt val="0"/>
        <c:auto val="1"/>
        <c:lblAlgn val="ctr"/>
        <c:lblOffset val="100"/>
        <c:noMultiLvlLbl val="0"/>
      </c:catAx>
      <c:valAx>
        <c:axId val="4211151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94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8087"/>
        <c:axId val="76689034"/>
      </c:lineChart>
      <c:catAx>
        <c:axId val="8860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034"/>
        <c:crossesAt val="0"/>
        <c:auto val="1"/>
        <c:lblAlgn val="ctr"/>
        <c:lblOffset val="100"/>
        <c:noMultiLvlLbl val="0"/>
      </c:catAx>
      <c:valAx>
        <c:axId val="76689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08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4497"/>
        <c:axId val="44545194"/>
      </c:lineChart>
      <c:catAx>
        <c:axId val="5627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194"/>
        <c:crossesAt val="0"/>
        <c:auto val="1"/>
        <c:lblAlgn val="ctr"/>
        <c:lblOffset val="100"/>
        <c:noMultiLvlLbl val="0"/>
      </c:catAx>
      <c:valAx>
        <c:axId val="4454519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49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5512"/>
        <c:axId val="52005956"/>
      </c:lineChart>
      <c:catAx>
        <c:axId val="2259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956"/>
        <c:crossesAt val="0"/>
        <c:auto val="1"/>
        <c:lblAlgn val="ctr"/>
        <c:lblOffset val="100"/>
        <c:noMultiLvlLbl val="0"/>
      </c:catAx>
      <c:valAx>
        <c:axId val="5200595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51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6887"/>
        <c:axId val="31153477"/>
      </c:lineChart>
      <c:catAx>
        <c:axId val="7166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477"/>
        <c:crossesAt val="0"/>
        <c:auto val="1"/>
        <c:lblAlgn val="ctr"/>
        <c:lblOffset val="100"/>
        <c:noMultiLvlLbl val="0"/>
      </c:catAx>
      <c:valAx>
        <c:axId val="31153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88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