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0387"/>
        <c:axId val="56844399"/>
      </c:lineChart>
      <c:catAx>
        <c:axId val="3104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399"/>
        <c:crossesAt val="0"/>
        <c:auto val="1"/>
        <c:lblAlgn val="ctr"/>
        <c:lblOffset val="100"/>
        <c:noMultiLvlLbl val="0"/>
      </c:catAx>
      <c:valAx>
        <c:axId val="5684439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38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0720"/>
        <c:axId val="25110384"/>
      </c:lineChart>
      <c:catAx>
        <c:axId val="1734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384"/>
        <c:crossesAt val="0"/>
        <c:auto val="1"/>
        <c:lblAlgn val="ctr"/>
        <c:lblOffset val="100"/>
        <c:noMultiLvlLbl val="0"/>
      </c:catAx>
      <c:valAx>
        <c:axId val="2511038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72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59519"/>
        <c:axId val="27604925"/>
      </c:lineChart>
      <c:catAx>
        <c:axId val="7135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925"/>
        <c:crossesAt val="0"/>
        <c:auto val="1"/>
        <c:lblAlgn val="ctr"/>
        <c:lblOffset val="100"/>
        <c:noMultiLvlLbl val="0"/>
      </c:catAx>
      <c:valAx>
        <c:axId val="2760492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51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1964"/>
        <c:axId val="67319401"/>
      </c:lineChart>
      <c:catAx>
        <c:axId val="2075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401"/>
        <c:crossesAt val="0"/>
        <c:auto val="1"/>
        <c:lblAlgn val="ctr"/>
        <c:lblOffset val="100"/>
        <c:noMultiLvlLbl val="0"/>
      </c:catAx>
      <c:valAx>
        <c:axId val="67319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96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84696"/>
        <c:axId val="48605246"/>
      </c:lineChart>
      <c:catAx>
        <c:axId val="3748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246"/>
        <c:crossesAt val="0"/>
        <c:auto val="1"/>
        <c:lblAlgn val="ctr"/>
        <c:lblOffset val="100"/>
        <c:noMultiLvlLbl val="0"/>
      </c:catAx>
      <c:valAx>
        <c:axId val="4860524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69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763"/>
        <c:axId val="67529040"/>
      </c:lineChart>
      <c:catAx>
        <c:axId val="561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040"/>
        <c:crossesAt val="0"/>
        <c:auto val="1"/>
        <c:lblAlgn val="ctr"/>
        <c:lblOffset val="100"/>
        <c:noMultiLvlLbl val="0"/>
      </c:catAx>
      <c:valAx>
        <c:axId val="67529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6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1747"/>
        <c:axId val="39874670"/>
      </c:lineChart>
      <c:catAx>
        <c:axId val="7875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670"/>
        <c:crossesAt val="0"/>
        <c:auto val="1"/>
        <c:lblAlgn val="ctr"/>
        <c:lblOffset val="100"/>
        <c:noMultiLvlLbl val="0"/>
      </c:catAx>
      <c:valAx>
        <c:axId val="3987467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74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7439"/>
        <c:axId val="10992181"/>
      </c:lineChart>
      <c:catAx>
        <c:axId val="3537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181"/>
        <c:crossesAt val="0"/>
        <c:auto val="1"/>
        <c:lblAlgn val="ctr"/>
        <c:lblOffset val="100"/>
        <c:noMultiLvlLbl val="0"/>
      </c:catAx>
      <c:valAx>
        <c:axId val="1099218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43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8842"/>
        <c:axId val="13956383"/>
      </c:lineChart>
      <c:catAx>
        <c:axId val="9327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383"/>
        <c:crossesAt val="0"/>
        <c:auto val="1"/>
        <c:lblAlgn val="ctr"/>
        <c:lblOffset val="100"/>
        <c:noMultiLvlLbl val="0"/>
      </c:catAx>
      <c:valAx>
        <c:axId val="13956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84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591"/>
        <c:axId val="3154538"/>
      </c:lineChart>
      <c:catAx>
        <c:axId val="344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38"/>
        <c:crossesAt val="0"/>
        <c:auto val="1"/>
        <c:lblAlgn val="ctr"/>
        <c:lblOffset val="100"/>
        <c:noMultiLvlLbl val="0"/>
      </c:catAx>
      <c:valAx>
        <c:axId val="315453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9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5749"/>
        <c:axId val="17776452"/>
      </c:lineChart>
      <c:catAx>
        <c:axId val="4162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452"/>
        <c:crossesAt val="0"/>
        <c:auto val="1"/>
        <c:lblAlgn val="ctr"/>
        <c:lblOffset val="100"/>
        <c:noMultiLvlLbl val="0"/>
      </c:catAx>
      <c:valAx>
        <c:axId val="1777645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74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46297"/>
        <c:axId val="95735182"/>
      </c:lineChart>
      <c:catAx>
        <c:axId val="9484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182"/>
        <c:crossesAt val="0"/>
        <c:auto val="1"/>
        <c:lblAlgn val="ctr"/>
        <c:lblOffset val="100"/>
        <c:noMultiLvlLbl val="0"/>
      </c:catAx>
      <c:valAx>
        <c:axId val="95735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29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