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44587"/>
        <c:axId val="53858567"/>
      </c:lineChart>
      <c:catAx>
        <c:axId val="74944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8567"/>
        <c:crossesAt val="0"/>
        <c:auto val="1"/>
        <c:lblAlgn val="ctr"/>
        <c:lblOffset val="100"/>
        <c:noMultiLvlLbl val="0"/>
      </c:catAx>
      <c:valAx>
        <c:axId val="53858567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4587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58749"/>
        <c:axId val="71113304"/>
      </c:lineChart>
      <c:catAx>
        <c:axId val="32158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3304"/>
        <c:crossesAt val="0"/>
        <c:auto val="1"/>
        <c:lblAlgn val="ctr"/>
        <c:lblOffset val="100"/>
        <c:noMultiLvlLbl val="0"/>
      </c:catAx>
      <c:valAx>
        <c:axId val="7111330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8749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1038"/>
        <c:axId val="81596608"/>
      </c:lineChart>
      <c:catAx>
        <c:axId val="7091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6608"/>
        <c:crossesAt val="0"/>
        <c:auto val="1"/>
        <c:lblAlgn val="ctr"/>
        <c:lblOffset val="100"/>
        <c:noMultiLvlLbl val="0"/>
      </c:catAx>
      <c:valAx>
        <c:axId val="81596608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038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08216"/>
        <c:axId val="38960334"/>
      </c:lineChart>
      <c:catAx>
        <c:axId val="86708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0334"/>
        <c:crossesAt val="0"/>
        <c:auto val="1"/>
        <c:lblAlgn val="ctr"/>
        <c:lblOffset val="100"/>
        <c:noMultiLvlLbl val="0"/>
      </c:catAx>
      <c:valAx>
        <c:axId val="389603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8216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67590"/>
        <c:axId val="52314878"/>
      </c:lineChart>
      <c:catAx>
        <c:axId val="64167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4878"/>
        <c:crossesAt val="0"/>
        <c:auto val="1"/>
        <c:lblAlgn val="ctr"/>
        <c:lblOffset val="100"/>
        <c:noMultiLvlLbl val="0"/>
      </c:catAx>
      <c:valAx>
        <c:axId val="52314878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7590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66341"/>
        <c:axId val="95412764"/>
      </c:lineChart>
      <c:catAx>
        <c:axId val="22066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2764"/>
        <c:crossesAt val="0"/>
        <c:auto val="1"/>
        <c:lblAlgn val="ctr"/>
        <c:lblOffset val="100"/>
        <c:noMultiLvlLbl val="0"/>
      </c:catAx>
      <c:valAx>
        <c:axId val="954127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6341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16970"/>
        <c:axId val="1182193"/>
      </c:lineChart>
      <c:catAx>
        <c:axId val="52916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193"/>
        <c:crossesAt val="0"/>
        <c:auto val="1"/>
        <c:lblAlgn val="ctr"/>
        <c:lblOffset val="100"/>
        <c:noMultiLvlLbl val="0"/>
      </c:catAx>
      <c:valAx>
        <c:axId val="1182193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6970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95212"/>
        <c:axId val="93304753"/>
      </c:lineChart>
      <c:catAx>
        <c:axId val="33295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4753"/>
        <c:crossesAt val="0"/>
        <c:auto val="1"/>
        <c:lblAlgn val="ctr"/>
        <c:lblOffset val="100"/>
        <c:noMultiLvlLbl val="0"/>
      </c:catAx>
      <c:valAx>
        <c:axId val="93304753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5212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73309"/>
        <c:axId val="93098601"/>
      </c:lineChart>
      <c:catAx>
        <c:axId val="75373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8601"/>
        <c:crossesAt val="0"/>
        <c:auto val="1"/>
        <c:lblAlgn val="ctr"/>
        <c:lblOffset val="100"/>
        <c:noMultiLvlLbl val="0"/>
      </c:catAx>
      <c:valAx>
        <c:axId val="930986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3309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82067"/>
        <c:axId val="22526523"/>
      </c:lineChart>
      <c:catAx>
        <c:axId val="72082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6523"/>
        <c:crossesAt val="0"/>
        <c:auto val="1"/>
        <c:lblAlgn val="ctr"/>
        <c:lblOffset val="100"/>
        <c:noMultiLvlLbl val="0"/>
      </c:catAx>
      <c:valAx>
        <c:axId val="22526523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2067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14829"/>
        <c:axId val="92953273"/>
      </c:lineChart>
      <c:catAx>
        <c:axId val="75214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3273"/>
        <c:crossesAt val="0"/>
        <c:auto val="1"/>
        <c:lblAlgn val="ctr"/>
        <c:lblOffset val="100"/>
        <c:noMultiLvlLbl val="0"/>
      </c:catAx>
      <c:valAx>
        <c:axId val="92953273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4829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90307"/>
        <c:axId val="51461190"/>
      </c:lineChart>
      <c:catAx>
        <c:axId val="32090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1190"/>
        <c:crossesAt val="0"/>
        <c:auto val="1"/>
        <c:lblAlgn val="ctr"/>
        <c:lblOffset val="100"/>
        <c:noMultiLvlLbl val="0"/>
      </c:catAx>
      <c:valAx>
        <c:axId val="514611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0307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