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3111"/>
        <c:axId val="33330625"/>
      </c:lineChart>
      <c:catAx>
        <c:axId val="2691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625"/>
        <c:crossesAt val="0"/>
        <c:auto val="1"/>
        <c:lblAlgn val="ctr"/>
        <c:lblOffset val="100"/>
        <c:noMultiLvlLbl val="0"/>
      </c:catAx>
      <c:valAx>
        <c:axId val="3333062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11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4813"/>
        <c:axId val="95990552"/>
      </c:lineChart>
      <c:catAx>
        <c:axId val="8554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552"/>
        <c:crossesAt val="0"/>
        <c:auto val="1"/>
        <c:lblAlgn val="ctr"/>
        <c:lblOffset val="100"/>
        <c:noMultiLvlLbl val="0"/>
      </c:catAx>
      <c:valAx>
        <c:axId val="9599055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81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5670"/>
        <c:axId val="32197012"/>
      </c:lineChart>
      <c:catAx>
        <c:axId val="1656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012"/>
        <c:crossesAt val="0"/>
        <c:auto val="1"/>
        <c:lblAlgn val="ctr"/>
        <c:lblOffset val="100"/>
        <c:noMultiLvlLbl val="0"/>
      </c:catAx>
      <c:valAx>
        <c:axId val="321970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67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5014"/>
        <c:axId val="73220349"/>
      </c:lineChart>
      <c:catAx>
        <c:axId val="741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349"/>
        <c:crossesAt val="0"/>
        <c:auto val="1"/>
        <c:lblAlgn val="ctr"/>
        <c:lblOffset val="100"/>
        <c:noMultiLvlLbl val="0"/>
      </c:catAx>
      <c:valAx>
        <c:axId val="73220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01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1722"/>
        <c:axId val="51436116"/>
      </c:lineChart>
      <c:catAx>
        <c:axId val="6692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116"/>
        <c:crossesAt val="0"/>
        <c:auto val="1"/>
        <c:lblAlgn val="ctr"/>
        <c:lblOffset val="100"/>
        <c:noMultiLvlLbl val="0"/>
      </c:catAx>
      <c:valAx>
        <c:axId val="5143611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72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3540"/>
        <c:axId val="52686270"/>
      </c:lineChart>
      <c:catAx>
        <c:axId val="7764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270"/>
        <c:crossesAt val="0"/>
        <c:auto val="1"/>
        <c:lblAlgn val="ctr"/>
        <c:lblOffset val="100"/>
        <c:noMultiLvlLbl val="0"/>
      </c:catAx>
      <c:valAx>
        <c:axId val="52686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5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2167"/>
        <c:axId val="72263099"/>
      </c:lineChart>
      <c:catAx>
        <c:axId val="1779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099"/>
        <c:crossesAt val="0"/>
        <c:auto val="1"/>
        <c:lblAlgn val="ctr"/>
        <c:lblOffset val="100"/>
        <c:noMultiLvlLbl val="0"/>
      </c:catAx>
      <c:valAx>
        <c:axId val="7226309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16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2922"/>
        <c:axId val="17971970"/>
      </c:lineChart>
      <c:catAx>
        <c:axId val="6952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970"/>
        <c:crossesAt val="0"/>
        <c:auto val="1"/>
        <c:lblAlgn val="ctr"/>
        <c:lblOffset val="100"/>
        <c:noMultiLvlLbl val="0"/>
      </c:catAx>
      <c:valAx>
        <c:axId val="179719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92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2574"/>
        <c:axId val="94758468"/>
      </c:lineChart>
      <c:catAx>
        <c:axId val="3424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468"/>
        <c:crossesAt val="0"/>
        <c:auto val="1"/>
        <c:lblAlgn val="ctr"/>
        <c:lblOffset val="100"/>
        <c:noMultiLvlLbl val="0"/>
      </c:catAx>
      <c:valAx>
        <c:axId val="94758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57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1793"/>
        <c:axId val="48344636"/>
      </c:lineChart>
      <c:catAx>
        <c:axId val="5547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636"/>
        <c:crossesAt val="0"/>
        <c:auto val="1"/>
        <c:lblAlgn val="ctr"/>
        <c:lblOffset val="100"/>
        <c:noMultiLvlLbl val="0"/>
      </c:catAx>
      <c:valAx>
        <c:axId val="483446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79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9754"/>
        <c:axId val="70309297"/>
      </c:lineChart>
      <c:catAx>
        <c:axId val="1760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297"/>
        <c:crossesAt val="0"/>
        <c:auto val="1"/>
        <c:lblAlgn val="ctr"/>
        <c:lblOffset val="100"/>
        <c:noMultiLvlLbl val="0"/>
      </c:catAx>
      <c:valAx>
        <c:axId val="7030929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75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3086"/>
        <c:axId val="9935919"/>
      </c:lineChart>
      <c:catAx>
        <c:axId val="4996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19"/>
        <c:crossesAt val="0"/>
        <c:auto val="1"/>
        <c:lblAlgn val="ctr"/>
        <c:lblOffset val="100"/>
        <c:noMultiLvlLbl val="0"/>
      </c:catAx>
      <c:valAx>
        <c:axId val="9935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08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