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1303"/>
        <c:axId val="22306350"/>
      </c:lineChart>
      <c:catAx>
        <c:axId val="899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50"/>
        <c:crossesAt val="0"/>
        <c:auto val="1"/>
        <c:lblAlgn val="ctr"/>
        <c:lblOffset val="100"/>
        <c:noMultiLvlLbl val="0"/>
      </c:catAx>
      <c:valAx>
        <c:axId val="2230635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30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1816"/>
        <c:axId val="92782700"/>
      </c:lineChart>
      <c:catAx>
        <c:axId val="615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700"/>
        <c:crossesAt val="0"/>
        <c:auto val="1"/>
        <c:lblAlgn val="ctr"/>
        <c:lblOffset val="100"/>
        <c:noMultiLvlLbl val="0"/>
      </c:catAx>
      <c:valAx>
        <c:axId val="927827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81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3066"/>
        <c:axId val="96587029"/>
      </c:lineChart>
      <c:catAx>
        <c:axId val="966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029"/>
        <c:crossesAt val="0"/>
        <c:auto val="1"/>
        <c:lblAlgn val="ctr"/>
        <c:lblOffset val="100"/>
        <c:noMultiLvlLbl val="0"/>
      </c:catAx>
      <c:valAx>
        <c:axId val="9658702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06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6585"/>
        <c:axId val="62448164"/>
      </c:lineChart>
      <c:catAx>
        <c:axId val="6526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164"/>
        <c:crossesAt val="0"/>
        <c:auto val="1"/>
        <c:lblAlgn val="ctr"/>
        <c:lblOffset val="100"/>
        <c:noMultiLvlLbl val="0"/>
      </c:catAx>
      <c:valAx>
        <c:axId val="62448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5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4663"/>
        <c:axId val="47911302"/>
      </c:lineChart>
      <c:catAx>
        <c:axId val="253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302"/>
        <c:crossesAt val="0"/>
        <c:auto val="1"/>
        <c:lblAlgn val="ctr"/>
        <c:lblOffset val="100"/>
        <c:noMultiLvlLbl val="0"/>
      </c:catAx>
      <c:valAx>
        <c:axId val="479113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6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2529"/>
        <c:axId val="33458822"/>
      </c:lineChart>
      <c:catAx>
        <c:axId val="832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822"/>
        <c:crossesAt val="0"/>
        <c:auto val="1"/>
        <c:lblAlgn val="ctr"/>
        <c:lblOffset val="100"/>
        <c:noMultiLvlLbl val="0"/>
      </c:catAx>
      <c:valAx>
        <c:axId val="3345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52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6676"/>
        <c:axId val="97169347"/>
      </c:lineChart>
      <c:catAx>
        <c:axId val="602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347"/>
        <c:crossesAt val="0"/>
        <c:auto val="1"/>
        <c:lblAlgn val="ctr"/>
        <c:lblOffset val="100"/>
        <c:noMultiLvlLbl val="0"/>
      </c:catAx>
      <c:valAx>
        <c:axId val="9716934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67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2189"/>
        <c:axId val="9015419"/>
      </c:lineChart>
      <c:catAx>
        <c:axId val="339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19"/>
        <c:crossesAt val="0"/>
        <c:auto val="1"/>
        <c:lblAlgn val="ctr"/>
        <c:lblOffset val="100"/>
        <c:noMultiLvlLbl val="0"/>
      </c:catAx>
      <c:valAx>
        <c:axId val="90154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18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8640"/>
        <c:axId val="37115463"/>
      </c:lineChart>
      <c:catAx>
        <c:axId val="6439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463"/>
        <c:crossesAt val="0"/>
        <c:auto val="1"/>
        <c:lblAlgn val="ctr"/>
        <c:lblOffset val="100"/>
        <c:noMultiLvlLbl val="0"/>
      </c:catAx>
      <c:valAx>
        <c:axId val="37115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6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6458"/>
        <c:axId val="61234506"/>
      </c:lineChart>
      <c:catAx>
        <c:axId val="8560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506"/>
        <c:crossesAt val="0"/>
        <c:auto val="1"/>
        <c:lblAlgn val="ctr"/>
        <c:lblOffset val="100"/>
        <c:noMultiLvlLbl val="0"/>
      </c:catAx>
      <c:valAx>
        <c:axId val="612345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45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0574"/>
        <c:axId val="83732635"/>
      </c:lineChart>
      <c:catAx>
        <c:axId val="273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635"/>
        <c:crossesAt val="0"/>
        <c:auto val="1"/>
        <c:lblAlgn val="ctr"/>
        <c:lblOffset val="100"/>
        <c:noMultiLvlLbl val="0"/>
      </c:catAx>
      <c:valAx>
        <c:axId val="8373263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57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1140"/>
        <c:axId val="18692994"/>
      </c:lineChart>
      <c:catAx>
        <c:axId val="6069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994"/>
        <c:crossesAt val="0"/>
        <c:auto val="1"/>
        <c:lblAlgn val="ctr"/>
        <c:lblOffset val="100"/>
        <c:noMultiLvlLbl val="0"/>
      </c:catAx>
      <c:valAx>
        <c:axId val="18692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1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