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986"/>
        <c:axId val="92562274"/>
      </c:lineChart>
      <c:catAx>
        <c:axId val="489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74"/>
        <c:crossesAt val="0"/>
        <c:auto val="1"/>
        <c:lblAlgn val="ctr"/>
        <c:lblOffset val="100"/>
        <c:noMultiLvlLbl val="0"/>
      </c:catAx>
      <c:valAx>
        <c:axId val="925622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98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2581"/>
        <c:axId val="34038296"/>
      </c:lineChart>
      <c:catAx>
        <c:axId val="2193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96"/>
        <c:crossesAt val="0"/>
        <c:auto val="1"/>
        <c:lblAlgn val="ctr"/>
        <c:lblOffset val="100"/>
        <c:noMultiLvlLbl val="0"/>
      </c:catAx>
      <c:valAx>
        <c:axId val="340382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5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9196"/>
        <c:axId val="17598509"/>
      </c:lineChart>
      <c:catAx>
        <c:axId val="686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509"/>
        <c:crossesAt val="0"/>
        <c:auto val="1"/>
        <c:lblAlgn val="ctr"/>
        <c:lblOffset val="100"/>
        <c:noMultiLvlLbl val="0"/>
      </c:catAx>
      <c:valAx>
        <c:axId val="175985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1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4602"/>
        <c:axId val="80890344"/>
      </c:lineChart>
      <c:catAx>
        <c:axId val="433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44"/>
        <c:crossesAt val="0"/>
        <c:auto val="1"/>
        <c:lblAlgn val="ctr"/>
        <c:lblOffset val="100"/>
        <c:noMultiLvlLbl val="0"/>
      </c:catAx>
      <c:valAx>
        <c:axId val="80890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9722"/>
        <c:axId val="85357686"/>
      </c:lineChart>
      <c:catAx>
        <c:axId val="645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686"/>
        <c:crossesAt val="0"/>
        <c:auto val="1"/>
        <c:lblAlgn val="ctr"/>
        <c:lblOffset val="100"/>
        <c:noMultiLvlLbl val="0"/>
      </c:catAx>
      <c:valAx>
        <c:axId val="853576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7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7350"/>
        <c:axId val="40696899"/>
      </c:lineChart>
      <c:catAx>
        <c:axId val="150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99"/>
        <c:crossesAt val="0"/>
        <c:auto val="1"/>
        <c:lblAlgn val="ctr"/>
        <c:lblOffset val="100"/>
        <c:noMultiLvlLbl val="0"/>
      </c:catAx>
      <c:valAx>
        <c:axId val="40696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7556"/>
        <c:axId val="92088011"/>
      </c:lineChart>
      <c:catAx>
        <c:axId val="2802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011"/>
        <c:crossesAt val="0"/>
        <c:auto val="1"/>
        <c:lblAlgn val="ctr"/>
        <c:lblOffset val="100"/>
        <c:noMultiLvlLbl val="0"/>
      </c:catAx>
      <c:valAx>
        <c:axId val="920880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5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0817"/>
        <c:axId val="13560600"/>
      </c:lineChart>
      <c:catAx>
        <c:axId val="9195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00"/>
        <c:crossesAt val="0"/>
        <c:auto val="1"/>
        <c:lblAlgn val="ctr"/>
        <c:lblOffset val="100"/>
        <c:noMultiLvlLbl val="0"/>
      </c:catAx>
      <c:valAx>
        <c:axId val="135606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81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5375"/>
        <c:axId val="72538951"/>
      </c:lineChart>
      <c:catAx>
        <c:axId val="939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951"/>
        <c:crossesAt val="0"/>
        <c:auto val="1"/>
        <c:lblAlgn val="ctr"/>
        <c:lblOffset val="100"/>
        <c:noMultiLvlLbl val="0"/>
      </c:catAx>
      <c:valAx>
        <c:axId val="7253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7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9771"/>
        <c:axId val="2565630"/>
      </c:lineChart>
      <c:catAx>
        <c:axId val="385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0"/>
        <c:crossesAt val="0"/>
        <c:auto val="1"/>
        <c:lblAlgn val="ctr"/>
        <c:lblOffset val="100"/>
        <c:noMultiLvlLbl val="0"/>
      </c:catAx>
      <c:valAx>
        <c:axId val="25656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7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3326"/>
        <c:axId val="40171446"/>
      </c:lineChart>
      <c:catAx>
        <c:axId val="998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46"/>
        <c:crossesAt val="0"/>
        <c:auto val="1"/>
        <c:lblAlgn val="ctr"/>
        <c:lblOffset val="100"/>
        <c:noMultiLvlLbl val="0"/>
      </c:catAx>
      <c:valAx>
        <c:axId val="401714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2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1021"/>
        <c:axId val="14915019"/>
      </c:lineChart>
      <c:catAx>
        <c:axId val="717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019"/>
        <c:crossesAt val="0"/>
        <c:auto val="1"/>
        <c:lblAlgn val="ctr"/>
        <c:lblOffset val="100"/>
        <c:noMultiLvlLbl val="0"/>
      </c:catAx>
      <c:valAx>
        <c:axId val="1491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0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