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1229"/>
        <c:axId val="45042008"/>
      </c:lineChart>
      <c:catAx>
        <c:axId val="7160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008"/>
        <c:crossesAt val="0"/>
        <c:auto val="1"/>
        <c:lblAlgn val="ctr"/>
        <c:lblOffset val="100"/>
        <c:noMultiLvlLbl val="0"/>
      </c:catAx>
      <c:valAx>
        <c:axId val="4504200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22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5829"/>
        <c:axId val="56616173"/>
      </c:lineChart>
      <c:catAx>
        <c:axId val="3993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173"/>
        <c:crossesAt val="0"/>
        <c:auto val="1"/>
        <c:lblAlgn val="ctr"/>
        <c:lblOffset val="100"/>
        <c:noMultiLvlLbl val="0"/>
      </c:catAx>
      <c:valAx>
        <c:axId val="5661617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82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9663"/>
        <c:axId val="76930081"/>
      </c:lineChart>
      <c:catAx>
        <c:axId val="7232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081"/>
        <c:crossesAt val="0"/>
        <c:auto val="1"/>
        <c:lblAlgn val="ctr"/>
        <c:lblOffset val="100"/>
        <c:noMultiLvlLbl val="0"/>
      </c:catAx>
      <c:valAx>
        <c:axId val="7693008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66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4059"/>
        <c:axId val="71610158"/>
      </c:lineChart>
      <c:catAx>
        <c:axId val="1783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158"/>
        <c:crossesAt val="0"/>
        <c:auto val="1"/>
        <c:lblAlgn val="ctr"/>
        <c:lblOffset val="100"/>
        <c:noMultiLvlLbl val="0"/>
      </c:catAx>
      <c:valAx>
        <c:axId val="71610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05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2933"/>
        <c:axId val="59183864"/>
      </c:lineChart>
      <c:catAx>
        <c:axId val="5837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864"/>
        <c:crossesAt val="0"/>
        <c:auto val="1"/>
        <c:lblAlgn val="ctr"/>
        <c:lblOffset val="100"/>
        <c:noMultiLvlLbl val="0"/>
      </c:catAx>
      <c:valAx>
        <c:axId val="5918386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93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1798"/>
        <c:axId val="59983893"/>
      </c:lineChart>
      <c:catAx>
        <c:axId val="8602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893"/>
        <c:crossesAt val="0"/>
        <c:auto val="1"/>
        <c:lblAlgn val="ctr"/>
        <c:lblOffset val="100"/>
        <c:noMultiLvlLbl val="0"/>
      </c:catAx>
      <c:valAx>
        <c:axId val="59983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79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9123"/>
        <c:axId val="42745349"/>
      </c:lineChart>
      <c:catAx>
        <c:axId val="9708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349"/>
        <c:crossesAt val="0"/>
        <c:auto val="1"/>
        <c:lblAlgn val="ctr"/>
        <c:lblOffset val="100"/>
        <c:noMultiLvlLbl val="0"/>
      </c:catAx>
      <c:valAx>
        <c:axId val="4274534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12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441"/>
        <c:axId val="51812778"/>
      </c:lineChart>
      <c:catAx>
        <c:axId val="900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778"/>
        <c:crossesAt val="0"/>
        <c:auto val="1"/>
        <c:lblAlgn val="ctr"/>
        <c:lblOffset val="100"/>
        <c:noMultiLvlLbl val="0"/>
      </c:catAx>
      <c:valAx>
        <c:axId val="5181277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4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4947"/>
        <c:axId val="67540924"/>
      </c:lineChart>
      <c:catAx>
        <c:axId val="7568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924"/>
        <c:crossesAt val="0"/>
        <c:auto val="1"/>
        <c:lblAlgn val="ctr"/>
        <c:lblOffset val="100"/>
        <c:noMultiLvlLbl val="0"/>
      </c:catAx>
      <c:valAx>
        <c:axId val="67540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94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5351"/>
        <c:axId val="81097992"/>
      </c:lineChart>
      <c:catAx>
        <c:axId val="4972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992"/>
        <c:crossesAt val="0"/>
        <c:auto val="1"/>
        <c:lblAlgn val="ctr"/>
        <c:lblOffset val="100"/>
        <c:noMultiLvlLbl val="0"/>
      </c:catAx>
      <c:valAx>
        <c:axId val="8109799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35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4310"/>
        <c:axId val="62297568"/>
      </c:lineChart>
      <c:catAx>
        <c:axId val="3984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568"/>
        <c:crossesAt val="0"/>
        <c:auto val="1"/>
        <c:lblAlgn val="ctr"/>
        <c:lblOffset val="100"/>
        <c:noMultiLvlLbl val="0"/>
      </c:catAx>
      <c:valAx>
        <c:axId val="6229756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31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2179"/>
        <c:axId val="57899815"/>
      </c:lineChart>
      <c:catAx>
        <c:axId val="3585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815"/>
        <c:crossesAt val="0"/>
        <c:auto val="1"/>
        <c:lblAlgn val="ctr"/>
        <c:lblOffset val="100"/>
        <c:noMultiLvlLbl val="0"/>
      </c:catAx>
      <c:valAx>
        <c:axId val="57899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17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