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360"/>
        <c:axId val="18764037"/>
      </c:lineChart>
      <c:catAx>
        <c:axId val="912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037"/>
        <c:crossesAt val="0"/>
        <c:auto val="1"/>
        <c:lblAlgn val="ctr"/>
        <c:lblOffset val="100"/>
        <c:noMultiLvlLbl val="0"/>
      </c:catAx>
      <c:valAx>
        <c:axId val="1876403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6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3190"/>
        <c:axId val="32652853"/>
      </c:lineChart>
      <c:catAx>
        <c:axId val="9398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853"/>
        <c:crossesAt val="0"/>
        <c:auto val="1"/>
        <c:lblAlgn val="ctr"/>
        <c:lblOffset val="100"/>
        <c:noMultiLvlLbl val="0"/>
      </c:catAx>
      <c:valAx>
        <c:axId val="3265285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19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630"/>
        <c:axId val="2314159"/>
      </c:lineChart>
      <c:catAx>
        <c:axId val="447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59"/>
        <c:crossesAt val="0"/>
        <c:auto val="1"/>
        <c:lblAlgn val="ctr"/>
        <c:lblOffset val="100"/>
        <c:noMultiLvlLbl val="0"/>
      </c:catAx>
      <c:valAx>
        <c:axId val="231415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3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616"/>
        <c:axId val="32556864"/>
      </c:lineChart>
      <c:catAx>
        <c:axId val="736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864"/>
        <c:crossesAt val="0"/>
        <c:auto val="1"/>
        <c:lblAlgn val="ctr"/>
        <c:lblOffset val="100"/>
        <c:noMultiLvlLbl val="0"/>
      </c:catAx>
      <c:valAx>
        <c:axId val="32556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1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578"/>
        <c:axId val="75540204"/>
      </c:lineChart>
      <c:catAx>
        <c:axId val="861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204"/>
        <c:crossesAt val="0"/>
        <c:auto val="1"/>
        <c:lblAlgn val="ctr"/>
        <c:lblOffset val="100"/>
        <c:noMultiLvlLbl val="0"/>
      </c:catAx>
      <c:valAx>
        <c:axId val="7554020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7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4858"/>
        <c:axId val="52580382"/>
      </c:lineChart>
      <c:catAx>
        <c:axId val="8330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382"/>
        <c:crossesAt val="0"/>
        <c:auto val="1"/>
        <c:lblAlgn val="ctr"/>
        <c:lblOffset val="100"/>
        <c:noMultiLvlLbl val="0"/>
      </c:catAx>
      <c:valAx>
        <c:axId val="52580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85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3273"/>
        <c:axId val="48143775"/>
      </c:lineChart>
      <c:catAx>
        <c:axId val="9332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775"/>
        <c:crossesAt val="0"/>
        <c:auto val="1"/>
        <c:lblAlgn val="ctr"/>
        <c:lblOffset val="100"/>
        <c:noMultiLvlLbl val="0"/>
      </c:catAx>
      <c:valAx>
        <c:axId val="4814377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27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505"/>
        <c:axId val="97357383"/>
      </c:lineChart>
      <c:catAx>
        <c:axId val="399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383"/>
        <c:crossesAt val="0"/>
        <c:auto val="1"/>
        <c:lblAlgn val="ctr"/>
        <c:lblOffset val="100"/>
        <c:noMultiLvlLbl val="0"/>
      </c:catAx>
      <c:valAx>
        <c:axId val="9735738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0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7575"/>
        <c:axId val="58589649"/>
      </c:lineChart>
      <c:catAx>
        <c:axId val="6635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649"/>
        <c:crossesAt val="0"/>
        <c:auto val="1"/>
        <c:lblAlgn val="ctr"/>
        <c:lblOffset val="100"/>
        <c:noMultiLvlLbl val="0"/>
      </c:catAx>
      <c:valAx>
        <c:axId val="58589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57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8726"/>
        <c:axId val="21284398"/>
      </c:lineChart>
      <c:catAx>
        <c:axId val="6875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398"/>
        <c:crossesAt val="0"/>
        <c:auto val="1"/>
        <c:lblAlgn val="ctr"/>
        <c:lblOffset val="100"/>
        <c:noMultiLvlLbl val="0"/>
      </c:catAx>
      <c:valAx>
        <c:axId val="2128439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72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4360"/>
        <c:axId val="98197761"/>
      </c:lineChart>
      <c:catAx>
        <c:axId val="9793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761"/>
        <c:crossesAt val="0"/>
        <c:auto val="1"/>
        <c:lblAlgn val="ctr"/>
        <c:lblOffset val="100"/>
        <c:noMultiLvlLbl val="0"/>
      </c:catAx>
      <c:valAx>
        <c:axId val="9819776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36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922"/>
        <c:axId val="63786055"/>
      </c:lineChart>
      <c:catAx>
        <c:axId val="555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055"/>
        <c:crossesAt val="0"/>
        <c:auto val="1"/>
        <c:lblAlgn val="ctr"/>
        <c:lblOffset val="100"/>
        <c:noMultiLvlLbl val="0"/>
      </c:catAx>
      <c:valAx>
        <c:axId val="63786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2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