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8904"/>
        <c:axId val="492847"/>
      </c:lineChart>
      <c:catAx>
        <c:axId val="1292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"/>
        <c:crossesAt val="0"/>
        <c:auto val="1"/>
        <c:lblAlgn val="ctr"/>
        <c:lblOffset val="100"/>
        <c:noMultiLvlLbl val="0"/>
      </c:catAx>
      <c:valAx>
        <c:axId val="49284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90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8338"/>
        <c:axId val="76567714"/>
      </c:lineChart>
      <c:catAx>
        <c:axId val="7534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714"/>
        <c:crossesAt val="0"/>
        <c:auto val="1"/>
        <c:lblAlgn val="ctr"/>
        <c:lblOffset val="100"/>
        <c:noMultiLvlLbl val="0"/>
      </c:catAx>
      <c:valAx>
        <c:axId val="765677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33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5291"/>
        <c:axId val="65536149"/>
      </c:lineChart>
      <c:catAx>
        <c:axId val="1983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149"/>
        <c:crossesAt val="0"/>
        <c:auto val="1"/>
        <c:lblAlgn val="ctr"/>
        <c:lblOffset val="100"/>
        <c:noMultiLvlLbl val="0"/>
      </c:catAx>
      <c:valAx>
        <c:axId val="655361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29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1528"/>
        <c:axId val="40757693"/>
      </c:lineChart>
      <c:catAx>
        <c:axId val="8263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693"/>
        <c:crossesAt val="0"/>
        <c:auto val="1"/>
        <c:lblAlgn val="ctr"/>
        <c:lblOffset val="100"/>
        <c:noMultiLvlLbl val="0"/>
      </c:catAx>
      <c:valAx>
        <c:axId val="40757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52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6734"/>
        <c:axId val="71696729"/>
      </c:lineChart>
      <c:catAx>
        <c:axId val="6154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729"/>
        <c:crossesAt val="0"/>
        <c:auto val="1"/>
        <c:lblAlgn val="ctr"/>
        <c:lblOffset val="100"/>
        <c:noMultiLvlLbl val="0"/>
      </c:catAx>
      <c:valAx>
        <c:axId val="7169672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73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4073"/>
        <c:axId val="63679147"/>
      </c:lineChart>
      <c:catAx>
        <c:axId val="4007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47"/>
        <c:crossesAt val="0"/>
        <c:auto val="1"/>
        <c:lblAlgn val="ctr"/>
        <c:lblOffset val="100"/>
        <c:noMultiLvlLbl val="0"/>
      </c:catAx>
      <c:valAx>
        <c:axId val="63679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07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302"/>
        <c:axId val="52218385"/>
      </c:lineChart>
      <c:catAx>
        <c:axId val="179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385"/>
        <c:crossesAt val="0"/>
        <c:auto val="1"/>
        <c:lblAlgn val="ctr"/>
        <c:lblOffset val="100"/>
        <c:noMultiLvlLbl val="0"/>
      </c:catAx>
      <c:valAx>
        <c:axId val="5221838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9624"/>
        <c:axId val="38119940"/>
      </c:lineChart>
      <c:catAx>
        <c:axId val="795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940"/>
        <c:crossesAt val="0"/>
        <c:auto val="1"/>
        <c:lblAlgn val="ctr"/>
        <c:lblOffset val="100"/>
        <c:noMultiLvlLbl val="0"/>
      </c:catAx>
      <c:valAx>
        <c:axId val="3811994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6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7732"/>
        <c:axId val="78709311"/>
      </c:lineChart>
      <c:catAx>
        <c:axId val="5527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311"/>
        <c:crossesAt val="0"/>
        <c:auto val="1"/>
        <c:lblAlgn val="ctr"/>
        <c:lblOffset val="100"/>
        <c:noMultiLvlLbl val="0"/>
      </c:catAx>
      <c:valAx>
        <c:axId val="78709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73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8750"/>
        <c:axId val="20981720"/>
      </c:lineChart>
      <c:catAx>
        <c:axId val="7416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720"/>
        <c:crossesAt val="0"/>
        <c:auto val="1"/>
        <c:lblAlgn val="ctr"/>
        <c:lblOffset val="100"/>
        <c:noMultiLvlLbl val="0"/>
      </c:catAx>
      <c:valAx>
        <c:axId val="2098172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75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8632"/>
        <c:axId val="10502065"/>
      </c:lineChart>
      <c:catAx>
        <c:axId val="1535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065"/>
        <c:crossesAt val="0"/>
        <c:auto val="1"/>
        <c:lblAlgn val="ctr"/>
        <c:lblOffset val="100"/>
        <c:noMultiLvlLbl val="0"/>
      </c:catAx>
      <c:valAx>
        <c:axId val="105020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63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7074"/>
        <c:axId val="42432907"/>
      </c:lineChart>
      <c:catAx>
        <c:axId val="2864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07"/>
        <c:crossesAt val="0"/>
        <c:auto val="1"/>
        <c:lblAlgn val="ctr"/>
        <c:lblOffset val="100"/>
        <c:noMultiLvlLbl val="0"/>
      </c:catAx>
      <c:valAx>
        <c:axId val="42432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0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