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6499"/>
        <c:axId val="76131937"/>
      </c:lineChart>
      <c:catAx>
        <c:axId val="2790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937"/>
        <c:crossesAt val="0"/>
        <c:auto val="1"/>
        <c:lblAlgn val="ctr"/>
        <c:lblOffset val="100"/>
        <c:noMultiLvlLbl val="0"/>
      </c:catAx>
      <c:valAx>
        <c:axId val="761319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4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4283"/>
        <c:axId val="44646411"/>
      </c:lineChart>
      <c:catAx>
        <c:axId val="4507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411"/>
        <c:crossesAt val="0"/>
        <c:auto val="1"/>
        <c:lblAlgn val="ctr"/>
        <c:lblOffset val="100"/>
        <c:noMultiLvlLbl val="0"/>
      </c:catAx>
      <c:valAx>
        <c:axId val="446464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28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6090"/>
        <c:axId val="10613184"/>
      </c:lineChart>
      <c:catAx>
        <c:axId val="3597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184"/>
        <c:crossesAt val="0"/>
        <c:auto val="1"/>
        <c:lblAlgn val="ctr"/>
        <c:lblOffset val="100"/>
        <c:noMultiLvlLbl val="0"/>
      </c:catAx>
      <c:valAx>
        <c:axId val="1061318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0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4589"/>
        <c:axId val="58158889"/>
      </c:lineChart>
      <c:catAx>
        <c:axId val="2345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889"/>
        <c:crossesAt val="0"/>
        <c:auto val="1"/>
        <c:lblAlgn val="ctr"/>
        <c:lblOffset val="100"/>
        <c:noMultiLvlLbl val="0"/>
      </c:catAx>
      <c:valAx>
        <c:axId val="58158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58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8257"/>
        <c:axId val="11262327"/>
      </c:lineChart>
      <c:catAx>
        <c:axId val="357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327"/>
        <c:crossesAt val="0"/>
        <c:auto val="1"/>
        <c:lblAlgn val="ctr"/>
        <c:lblOffset val="100"/>
        <c:noMultiLvlLbl val="0"/>
      </c:catAx>
      <c:valAx>
        <c:axId val="1126232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25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315"/>
        <c:axId val="43135338"/>
      </c:lineChart>
      <c:catAx>
        <c:axId val="74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338"/>
        <c:crossesAt val="0"/>
        <c:auto val="1"/>
        <c:lblAlgn val="ctr"/>
        <c:lblOffset val="100"/>
        <c:noMultiLvlLbl val="0"/>
      </c:catAx>
      <c:valAx>
        <c:axId val="43135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1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5771"/>
        <c:axId val="23301027"/>
      </c:lineChart>
      <c:catAx>
        <c:axId val="7776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027"/>
        <c:crossesAt val="0"/>
        <c:auto val="1"/>
        <c:lblAlgn val="ctr"/>
        <c:lblOffset val="100"/>
        <c:noMultiLvlLbl val="0"/>
      </c:catAx>
      <c:valAx>
        <c:axId val="233010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77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1157"/>
        <c:axId val="98481992"/>
      </c:lineChart>
      <c:catAx>
        <c:axId val="134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992"/>
        <c:crossesAt val="0"/>
        <c:auto val="1"/>
        <c:lblAlgn val="ctr"/>
        <c:lblOffset val="100"/>
        <c:noMultiLvlLbl val="0"/>
      </c:catAx>
      <c:valAx>
        <c:axId val="9848199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15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9497"/>
        <c:axId val="72738812"/>
      </c:lineChart>
      <c:catAx>
        <c:axId val="537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812"/>
        <c:crossesAt val="0"/>
        <c:auto val="1"/>
        <c:lblAlgn val="ctr"/>
        <c:lblOffset val="100"/>
        <c:noMultiLvlLbl val="0"/>
      </c:catAx>
      <c:valAx>
        <c:axId val="72738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49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8329"/>
        <c:axId val="68523414"/>
      </c:lineChart>
      <c:catAx>
        <c:axId val="9793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414"/>
        <c:crossesAt val="0"/>
        <c:auto val="1"/>
        <c:lblAlgn val="ctr"/>
        <c:lblOffset val="100"/>
        <c:noMultiLvlLbl val="0"/>
      </c:catAx>
      <c:valAx>
        <c:axId val="685234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3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3281"/>
        <c:axId val="63418203"/>
      </c:lineChart>
      <c:catAx>
        <c:axId val="9466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203"/>
        <c:crossesAt val="0"/>
        <c:auto val="1"/>
        <c:lblAlgn val="ctr"/>
        <c:lblOffset val="100"/>
        <c:noMultiLvlLbl val="0"/>
      </c:catAx>
      <c:valAx>
        <c:axId val="6341820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28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3217"/>
        <c:axId val="39747641"/>
      </c:lineChart>
      <c:catAx>
        <c:axId val="9283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641"/>
        <c:crossesAt val="0"/>
        <c:auto val="1"/>
        <c:lblAlgn val="ctr"/>
        <c:lblOffset val="100"/>
        <c:noMultiLvlLbl val="0"/>
      </c:catAx>
      <c:valAx>
        <c:axId val="39747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21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