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1837"/>
        <c:axId val="77401064"/>
      </c:lineChart>
      <c:catAx>
        <c:axId val="706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64"/>
        <c:crossesAt val="0"/>
        <c:auto val="1"/>
        <c:lblAlgn val="ctr"/>
        <c:lblOffset val="100"/>
        <c:noMultiLvlLbl val="0"/>
      </c:catAx>
      <c:valAx>
        <c:axId val="774010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8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593"/>
        <c:axId val="969240"/>
      </c:lineChart>
      <c:catAx>
        <c:axId val="42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"/>
        <c:crossesAt val="0"/>
        <c:auto val="1"/>
        <c:lblAlgn val="ctr"/>
        <c:lblOffset val="100"/>
        <c:noMultiLvlLbl val="0"/>
      </c:catAx>
      <c:valAx>
        <c:axId val="9692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7674"/>
        <c:axId val="11812221"/>
      </c:lineChart>
      <c:catAx>
        <c:axId val="259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221"/>
        <c:crossesAt val="0"/>
        <c:auto val="1"/>
        <c:lblAlgn val="ctr"/>
        <c:lblOffset val="100"/>
        <c:noMultiLvlLbl val="0"/>
      </c:catAx>
      <c:valAx>
        <c:axId val="118122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6163"/>
        <c:axId val="3403001"/>
      </c:lineChart>
      <c:catAx>
        <c:axId val="667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01"/>
        <c:crossesAt val="0"/>
        <c:auto val="1"/>
        <c:lblAlgn val="ctr"/>
        <c:lblOffset val="100"/>
        <c:noMultiLvlLbl val="0"/>
      </c:catAx>
      <c:valAx>
        <c:axId val="340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16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5697"/>
        <c:axId val="2580507"/>
      </c:lineChart>
      <c:catAx>
        <c:axId val="372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07"/>
        <c:crossesAt val="0"/>
        <c:auto val="1"/>
        <c:lblAlgn val="ctr"/>
        <c:lblOffset val="100"/>
        <c:noMultiLvlLbl val="0"/>
      </c:catAx>
      <c:valAx>
        <c:axId val="258050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69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5406"/>
        <c:axId val="92938589"/>
      </c:lineChart>
      <c:catAx>
        <c:axId val="207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589"/>
        <c:crossesAt val="0"/>
        <c:auto val="1"/>
        <c:lblAlgn val="ctr"/>
        <c:lblOffset val="100"/>
        <c:noMultiLvlLbl val="0"/>
      </c:catAx>
      <c:valAx>
        <c:axId val="92938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0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4817"/>
        <c:axId val="94658242"/>
      </c:lineChart>
      <c:catAx>
        <c:axId val="859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242"/>
        <c:crossesAt val="0"/>
        <c:auto val="1"/>
        <c:lblAlgn val="ctr"/>
        <c:lblOffset val="100"/>
        <c:noMultiLvlLbl val="0"/>
      </c:catAx>
      <c:valAx>
        <c:axId val="946582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8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7556"/>
        <c:axId val="43463402"/>
      </c:lineChart>
      <c:catAx>
        <c:axId val="5450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402"/>
        <c:crossesAt val="0"/>
        <c:auto val="1"/>
        <c:lblAlgn val="ctr"/>
        <c:lblOffset val="100"/>
        <c:noMultiLvlLbl val="0"/>
      </c:catAx>
      <c:valAx>
        <c:axId val="434634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55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3100"/>
        <c:axId val="5290058"/>
      </c:lineChart>
      <c:catAx>
        <c:axId val="130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8"/>
        <c:crossesAt val="0"/>
        <c:auto val="1"/>
        <c:lblAlgn val="ctr"/>
        <c:lblOffset val="100"/>
        <c:noMultiLvlLbl val="0"/>
      </c:catAx>
      <c:valAx>
        <c:axId val="5290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0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594"/>
        <c:axId val="728128"/>
      </c:lineChart>
      <c:catAx>
        <c:axId val="98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8"/>
        <c:crossesAt val="0"/>
        <c:auto val="1"/>
        <c:lblAlgn val="ctr"/>
        <c:lblOffset val="100"/>
        <c:noMultiLvlLbl val="0"/>
      </c:catAx>
      <c:valAx>
        <c:axId val="72812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1663"/>
        <c:axId val="90772874"/>
      </c:lineChart>
      <c:catAx>
        <c:axId val="134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874"/>
        <c:crossesAt val="0"/>
        <c:auto val="1"/>
        <c:lblAlgn val="ctr"/>
        <c:lblOffset val="100"/>
        <c:noMultiLvlLbl val="0"/>
      </c:catAx>
      <c:valAx>
        <c:axId val="9077287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4886"/>
        <c:axId val="63166818"/>
      </c:lineChart>
      <c:catAx>
        <c:axId val="573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18"/>
        <c:crossesAt val="0"/>
        <c:auto val="1"/>
        <c:lblAlgn val="ctr"/>
        <c:lblOffset val="100"/>
        <c:noMultiLvlLbl val="0"/>
      </c:catAx>
      <c:valAx>
        <c:axId val="63166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