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9399"/>
        <c:axId val="38937369"/>
      </c:lineChart>
      <c:catAx>
        <c:axId val="950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369"/>
        <c:crossesAt val="0"/>
        <c:auto val="1"/>
        <c:lblAlgn val="ctr"/>
        <c:lblOffset val="100"/>
        <c:noMultiLvlLbl val="0"/>
      </c:catAx>
      <c:valAx>
        <c:axId val="3893736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9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8954"/>
        <c:axId val="66095493"/>
      </c:lineChart>
      <c:catAx>
        <c:axId val="6320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493"/>
        <c:crossesAt val="0"/>
        <c:auto val="1"/>
        <c:lblAlgn val="ctr"/>
        <c:lblOffset val="100"/>
        <c:noMultiLvlLbl val="0"/>
      </c:catAx>
      <c:valAx>
        <c:axId val="6609549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95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04161"/>
        <c:axId val="21972538"/>
      </c:lineChart>
      <c:catAx>
        <c:axId val="2190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538"/>
        <c:crossesAt val="0"/>
        <c:auto val="1"/>
        <c:lblAlgn val="ctr"/>
        <c:lblOffset val="100"/>
        <c:noMultiLvlLbl val="0"/>
      </c:catAx>
      <c:valAx>
        <c:axId val="2197253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16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72484"/>
        <c:axId val="3522588"/>
      </c:lineChart>
      <c:catAx>
        <c:axId val="6087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88"/>
        <c:crossesAt val="0"/>
        <c:auto val="1"/>
        <c:lblAlgn val="ctr"/>
        <c:lblOffset val="100"/>
        <c:noMultiLvlLbl val="0"/>
      </c:catAx>
      <c:valAx>
        <c:axId val="3522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48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6622"/>
        <c:axId val="43789016"/>
      </c:lineChart>
      <c:catAx>
        <c:axId val="4541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016"/>
        <c:crossesAt val="0"/>
        <c:auto val="1"/>
        <c:lblAlgn val="ctr"/>
        <c:lblOffset val="100"/>
        <c:noMultiLvlLbl val="0"/>
      </c:catAx>
      <c:valAx>
        <c:axId val="4378901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62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27835"/>
        <c:axId val="29827668"/>
      </c:lineChart>
      <c:catAx>
        <c:axId val="5792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668"/>
        <c:crossesAt val="0"/>
        <c:auto val="1"/>
        <c:lblAlgn val="ctr"/>
        <c:lblOffset val="100"/>
        <c:noMultiLvlLbl val="0"/>
      </c:catAx>
      <c:valAx>
        <c:axId val="29827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83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63441"/>
        <c:axId val="68363694"/>
      </c:lineChart>
      <c:catAx>
        <c:axId val="1676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694"/>
        <c:crossesAt val="0"/>
        <c:auto val="1"/>
        <c:lblAlgn val="ctr"/>
        <c:lblOffset val="100"/>
        <c:noMultiLvlLbl val="0"/>
      </c:catAx>
      <c:valAx>
        <c:axId val="6836369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44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1450"/>
        <c:axId val="54094749"/>
      </c:lineChart>
      <c:catAx>
        <c:axId val="5010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749"/>
        <c:crossesAt val="0"/>
        <c:auto val="1"/>
        <c:lblAlgn val="ctr"/>
        <c:lblOffset val="100"/>
        <c:noMultiLvlLbl val="0"/>
      </c:catAx>
      <c:valAx>
        <c:axId val="5409474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45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84044"/>
        <c:axId val="39768740"/>
      </c:lineChart>
      <c:catAx>
        <c:axId val="7778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740"/>
        <c:crossesAt val="0"/>
        <c:auto val="1"/>
        <c:lblAlgn val="ctr"/>
        <c:lblOffset val="100"/>
        <c:noMultiLvlLbl val="0"/>
      </c:catAx>
      <c:valAx>
        <c:axId val="39768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04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77164"/>
        <c:axId val="49419993"/>
      </c:lineChart>
      <c:catAx>
        <c:axId val="2607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993"/>
        <c:crossesAt val="0"/>
        <c:auto val="1"/>
        <c:lblAlgn val="ctr"/>
        <c:lblOffset val="100"/>
        <c:noMultiLvlLbl val="0"/>
      </c:catAx>
      <c:valAx>
        <c:axId val="4941999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16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56255"/>
        <c:axId val="59357072"/>
      </c:lineChart>
      <c:catAx>
        <c:axId val="1275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072"/>
        <c:crossesAt val="0"/>
        <c:auto val="1"/>
        <c:lblAlgn val="ctr"/>
        <c:lblOffset val="100"/>
        <c:noMultiLvlLbl val="0"/>
      </c:catAx>
      <c:valAx>
        <c:axId val="5935707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25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00193"/>
        <c:axId val="51637385"/>
      </c:lineChart>
      <c:catAx>
        <c:axId val="4170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385"/>
        <c:crossesAt val="0"/>
        <c:auto val="1"/>
        <c:lblAlgn val="ctr"/>
        <c:lblOffset val="100"/>
        <c:noMultiLvlLbl val="0"/>
      </c:catAx>
      <c:valAx>
        <c:axId val="51637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19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