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2082"/>
        <c:axId val="75068848"/>
      </c:lineChart>
      <c:catAx>
        <c:axId val="804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48"/>
        <c:crossesAt val="0"/>
        <c:auto val="1"/>
        <c:lblAlgn val="ctr"/>
        <c:lblOffset val="100"/>
        <c:noMultiLvlLbl val="0"/>
      </c:catAx>
      <c:valAx>
        <c:axId val="750688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9937"/>
        <c:axId val="31883871"/>
      </c:lineChart>
      <c:catAx>
        <c:axId val="804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871"/>
        <c:crossesAt val="0"/>
        <c:auto val="1"/>
        <c:lblAlgn val="ctr"/>
        <c:lblOffset val="100"/>
        <c:noMultiLvlLbl val="0"/>
      </c:catAx>
      <c:valAx>
        <c:axId val="318838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3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7721"/>
        <c:axId val="81466330"/>
      </c:lineChart>
      <c:catAx>
        <c:axId val="569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330"/>
        <c:crossesAt val="0"/>
        <c:auto val="1"/>
        <c:lblAlgn val="ctr"/>
        <c:lblOffset val="100"/>
        <c:noMultiLvlLbl val="0"/>
      </c:catAx>
      <c:valAx>
        <c:axId val="8146633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72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5029"/>
        <c:axId val="33623159"/>
      </c:lineChart>
      <c:catAx>
        <c:axId val="1829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159"/>
        <c:crossesAt val="0"/>
        <c:auto val="1"/>
        <c:lblAlgn val="ctr"/>
        <c:lblOffset val="100"/>
        <c:noMultiLvlLbl val="0"/>
      </c:catAx>
      <c:valAx>
        <c:axId val="33623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02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3430"/>
        <c:axId val="25143696"/>
      </c:lineChart>
      <c:catAx>
        <c:axId val="9051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696"/>
        <c:crossesAt val="0"/>
        <c:auto val="1"/>
        <c:lblAlgn val="ctr"/>
        <c:lblOffset val="100"/>
        <c:noMultiLvlLbl val="0"/>
      </c:catAx>
      <c:valAx>
        <c:axId val="2514369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4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8274"/>
        <c:axId val="32900515"/>
      </c:lineChart>
      <c:catAx>
        <c:axId val="6883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515"/>
        <c:crossesAt val="0"/>
        <c:auto val="1"/>
        <c:lblAlgn val="ctr"/>
        <c:lblOffset val="100"/>
        <c:noMultiLvlLbl val="0"/>
      </c:catAx>
      <c:valAx>
        <c:axId val="3290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2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4595"/>
        <c:axId val="76250280"/>
      </c:lineChart>
      <c:catAx>
        <c:axId val="2936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280"/>
        <c:crossesAt val="0"/>
        <c:auto val="1"/>
        <c:lblAlgn val="ctr"/>
        <c:lblOffset val="100"/>
        <c:noMultiLvlLbl val="0"/>
      </c:catAx>
      <c:valAx>
        <c:axId val="7625028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5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0274"/>
        <c:axId val="85390172"/>
      </c:lineChart>
      <c:catAx>
        <c:axId val="164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72"/>
        <c:crossesAt val="0"/>
        <c:auto val="1"/>
        <c:lblAlgn val="ctr"/>
        <c:lblOffset val="100"/>
        <c:noMultiLvlLbl val="0"/>
      </c:catAx>
      <c:valAx>
        <c:axId val="853901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2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6504"/>
        <c:axId val="8506375"/>
      </c:lineChart>
      <c:catAx>
        <c:axId val="882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75"/>
        <c:crossesAt val="0"/>
        <c:auto val="1"/>
        <c:lblAlgn val="ctr"/>
        <c:lblOffset val="100"/>
        <c:noMultiLvlLbl val="0"/>
      </c:catAx>
      <c:valAx>
        <c:axId val="8506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50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9495"/>
        <c:axId val="2605628"/>
      </c:lineChart>
      <c:catAx>
        <c:axId val="896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28"/>
        <c:crossesAt val="0"/>
        <c:auto val="1"/>
        <c:lblAlgn val="ctr"/>
        <c:lblOffset val="100"/>
        <c:noMultiLvlLbl val="0"/>
      </c:catAx>
      <c:valAx>
        <c:axId val="260562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4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3690"/>
        <c:axId val="7521884"/>
      </c:lineChart>
      <c:catAx>
        <c:axId val="715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4"/>
        <c:crossesAt val="0"/>
        <c:auto val="1"/>
        <c:lblAlgn val="ctr"/>
        <c:lblOffset val="100"/>
        <c:noMultiLvlLbl val="0"/>
      </c:catAx>
      <c:valAx>
        <c:axId val="75218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2147"/>
        <c:axId val="75152176"/>
      </c:lineChart>
      <c:catAx>
        <c:axId val="1779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176"/>
        <c:crossesAt val="0"/>
        <c:auto val="1"/>
        <c:lblAlgn val="ctr"/>
        <c:lblOffset val="100"/>
        <c:noMultiLvlLbl val="0"/>
      </c:catAx>
      <c:valAx>
        <c:axId val="75152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1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