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2863"/>
        <c:axId val="51984593"/>
      </c:lineChart>
      <c:catAx>
        <c:axId val="107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593"/>
        <c:crossesAt val="0"/>
        <c:auto val="1"/>
        <c:lblAlgn val="ctr"/>
        <c:lblOffset val="100"/>
        <c:noMultiLvlLbl val="0"/>
      </c:catAx>
      <c:valAx>
        <c:axId val="519845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86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718"/>
        <c:axId val="93156331"/>
      </c:lineChart>
      <c:catAx>
        <c:axId val="93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331"/>
        <c:crossesAt val="0"/>
        <c:auto val="1"/>
        <c:lblAlgn val="ctr"/>
        <c:lblOffset val="100"/>
        <c:noMultiLvlLbl val="0"/>
      </c:catAx>
      <c:valAx>
        <c:axId val="931563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1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78"/>
        <c:axId val="7759634"/>
      </c:lineChart>
      <c:catAx>
        <c:axId val="4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34"/>
        <c:crossesAt val="0"/>
        <c:auto val="1"/>
        <c:lblAlgn val="ctr"/>
        <c:lblOffset val="100"/>
        <c:noMultiLvlLbl val="0"/>
      </c:catAx>
      <c:valAx>
        <c:axId val="77596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8167"/>
        <c:axId val="95413834"/>
      </c:lineChart>
      <c:catAx>
        <c:axId val="573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34"/>
        <c:crossesAt val="0"/>
        <c:auto val="1"/>
        <c:lblAlgn val="ctr"/>
        <c:lblOffset val="100"/>
        <c:noMultiLvlLbl val="0"/>
      </c:catAx>
      <c:valAx>
        <c:axId val="95413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1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855"/>
        <c:axId val="54083677"/>
      </c:lineChart>
      <c:catAx>
        <c:axId val="252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677"/>
        <c:crossesAt val="0"/>
        <c:auto val="1"/>
        <c:lblAlgn val="ctr"/>
        <c:lblOffset val="100"/>
        <c:noMultiLvlLbl val="0"/>
      </c:catAx>
      <c:valAx>
        <c:axId val="5408367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5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6967"/>
        <c:axId val="4391543"/>
      </c:lineChart>
      <c:catAx>
        <c:axId val="355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3"/>
        <c:crossesAt val="0"/>
        <c:auto val="1"/>
        <c:lblAlgn val="ctr"/>
        <c:lblOffset val="100"/>
        <c:noMultiLvlLbl val="0"/>
      </c:catAx>
      <c:valAx>
        <c:axId val="4391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9190"/>
        <c:axId val="26076045"/>
      </c:lineChart>
      <c:catAx>
        <c:axId val="402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045"/>
        <c:crossesAt val="0"/>
        <c:auto val="1"/>
        <c:lblAlgn val="ctr"/>
        <c:lblOffset val="100"/>
        <c:noMultiLvlLbl val="0"/>
      </c:catAx>
      <c:valAx>
        <c:axId val="260760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1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771"/>
        <c:axId val="72821076"/>
      </c:lineChart>
      <c:catAx>
        <c:axId val="25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76"/>
        <c:crossesAt val="0"/>
        <c:auto val="1"/>
        <c:lblAlgn val="ctr"/>
        <c:lblOffset val="100"/>
        <c:noMultiLvlLbl val="0"/>
      </c:catAx>
      <c:valAx>
        <c:axId val="728210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6852"/>
        <c:axId val="41026063"/>
      </c:lineChart>
      <c:catAx>
        <c:axId val="331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63"/>
        <c:crossesAt val="0"/>
        <c:auto val="1"/>
        <c:lblAlgn val="ctr"/>
        <c:lblOffset val="100"/>
        <c:noMultiLvlLbl val="0"/>
      </c:catAx>
      <c:valAx>
        <c:axId val="41026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85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8146"/>
        <c:axId val="61242142"/>
      </c:lineChart>
      <c:catAx>
        <c:axId val="623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142"/>
        <c:crossesAt val="0"/>
        <c:auto val="1"/>
        <c:lblAlgn val="ctr"/>
        <c:lblOffset val="100"/>
        <c:noMultiLvlLbl val="0"/>
      </c:catAx>
      <c:valAx>
        <c:axId val="612421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1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5"/>
        <c:axId val="30324815"/>
      </c:lineChart>
      <c:catAx>
        <c:axId val="5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15"/>
        <c:crossesAt val="0"/>
        <c:auto val="1"/>
        <c:lblAlgn val="ctr"/>
        <c:lblOffset val="100"/>
        <c:noMultiLvlLbl val="0"/>
      </c:catAx>
      <c:valAx>
        <c:axId val="303248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852"/>
        <c:axId val="25293023"/>
      </c:lineChart>
      <c:catAx>
        <c:axId val="856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023"/>
        <c:crossesAt val="0"/>
        <c:auto val="1"/>
        <c:lblAlgn val="ctr"/>
        <c:lblOffset val="100"/>
        <c:noMultiLvlLbl val="0"/>
      </c:catAx>
      <c:valAx>
        <c:axId val="25293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5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