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3598"/>
        <c:axId val="84127287"/>
      </c:lineChart>
      <c:catAx>
        <c:axId val="4677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287"/>
        <c:crossesAt val="0"/>
        <c:auto val="1"/>
        <c:lblAlgn val="ctr"/>
        <c:lblOffset val="100"/>
        <c:noMultiLvlLbl val="0"/>
      </c:catAx>
      <c:valAx>
        <c:axId val="8412728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59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5417"/>
        <c:axId val="28598959"/>
      </c:lineChart>
      <c:catAx>
        <c:axId val="3068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959"/>
        <c:crossesAt val="0"/>
        <c:auto val="1"/>
        <c:lblAlgn val="ctr"/>
        <c:lblOffset val="100"/>
        <c:noMultiLvlLbl val="0"/>
      </c:catAx>
      <c:valAx>
        <c:axId val="2859895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41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78686"/>
        <c:axId val="30495750"/>
      </c:lineChart>
      <c:catAx>
        <c:axId val="1997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750"/>
        <c:crossesAt val="0"/>
        <c:auto val="1"/>
        <c:lblAlgn val="ctr"/>
        <c:lblOffset val="100"/>
        <c:noMultiLvlLbl val="0"/>
      </c:catAx>
      <c:valAx>
        <c:axId val="3049575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68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45627"/>
        <c:axId val="82291327"/>
      </c:lineChart>
      <c:catAx>
        <c:axId val="2574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327"/>
        <c:crossesAt val="0"/>
        <c:auto val="1"/>
        <c:lblAlgn val="ctr"/>
        <c:lblOffset val="100"/>
        <c:noMultiLvlLbl val="0"/>
      </c:catAx>
      <c:valAx>
        <c:axId val="82291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62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7837"/>
        <c:axId val="77095742"/>
      </c:lineChart>
      <c:catAx>
        <c:axId val="8451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742"/>
        <c:crossesAt val="0"/>
        <c:auto val="1"/>
        <c:lblAlgn val="ctr"/>
        <c:lblOffset val="100"/>
        <c:noMultiLvlLbl val="0"/>
      </c:catAx>
      <c:valAx>
        <c:axId val="7709574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83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97720"/>
        <c:axId val="58354493"/>
      </c:lineChart>
      <c:catAx>
        <c:axId val="3689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493"/>
        <c:crossesAt val="0"/>
        <c:auto val="1"/>
        <c:lblAlgn val="ctr"/>
        <c:lblOffset val="100"/>
        <c:noMultiLvlLbl val="0"/>
      </c:catAx>
      <c:valAx>
        <c:axId val="58354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72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30841"/>
        <c:axId val="46427197"/>
      </c:lineChart>
      <c:catAx>
        <c:axId val="1643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197"/>
        <c:crossesAt val="0"/>
        <c:auto val="1"/>
        <c:lblAlgn val="ctr"/>
        <c:lblOffset val="100"/>
        <c:noMultiLvlLbl val="0"/>
      </c:catAx>
      <c:valAx>
        <c:axId val="4642719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84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5778"/>
        <c:axId val="29873247"/>
      </c:lineChart>
      <c:catAx>
        <c:axId val="3496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247"/>
        <c:crossesAt val="0"/>
        <c:auto val="1"/>
        <c:lblAlgn val="ctr"/>
        <c:lblOffset val="100"/>
        <c:noMultiLvlLbl val="0"/>
      </c:catAx>
      <c:valAx>
        <c:axId val="2987324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77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0299"/>
        <c:axId val="91424556"/>
      </c:lineChart>
      <c:catAx>
        <c:axId val="9351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556"/>
        <c:crossesAt val="0"/>
        <c:auto val="1"/>
        <c:lblAlgn val="ctr"/>
        <c:lblOffset val="100"/>
        <c:noMultiLvlLbl val="0"/>
      </c:catAx>
      <c:valAx>
        <c:axId val="91424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29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5201"/>
        <c:axId val="75049234"/>
      </c:lineChart>
      <c:catAx>
        <c:axId val="4398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234"/>
        <c:crossesAt val="0"/>
        <c:auto val="1"/>
        <c:lblAlgn val="ctr"/>
        <c:lblOffset val="100"/>
        <c:noMultiLvlLbl val="0"/>
      </c:catAx>
      <c:valAx>
        <c:axId val="7504923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20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9182"/>
        <c:axId val="43050219"/>
      </c:lineChart>
      <c:catAx>
        <c:axId val="699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219"/>
        <c:crossesAt val="0"/>
        <c:auto val="1"/>
        <c:lblAlgn val="ctr"/>
        <c:lblOffset val="100"/>
        <c:noMultiLvlLbl val="0"/>
      </c:catAx>
      <c:valAx>
        <c:axId val="4305021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8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1327"/>
        <c:axId val="49776685"/>
      </c:lineChart>
      <c:catAx>
        <c:axId val="2553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685"/>
        <c:crossesAt val="0"/>
        <c:auto val="1"/>
        <c:lblAlgn val="ctr"/>
        <c:lblOffset val="100"/>
        <c:noMultiLvlLbl val="0"/>
      </c:catAx>
      <c:valAx>
        <c:axId val="49776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32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