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771"/>
        <c:axId val="92165003"/>
      </c:lineChart>
      <c:catAx>
        <c:axId val="7475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003"/>
        <c:crossesAt val="0"/>
        <c:auto val="1"/>
        <c:lblAlgn val="ctr"/>
        <c:lblOffset val="100"/>
        <c:noMultiLvlLbl val="0"/>
      </c:catAx>
      <c:valAx>
        <c:axId val="921650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77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6917"/>
        <c:axId val="22926069"/>
      </c:lineChart>
      <c:catAx>
        <c:axId val="6886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069"/>
        <c:crossesAt val="0"/>
        <c:auto val="1"/>
        <c:lblAlgn val="ctr"/>
        <c:lblOffset val="100"/>
        <c:noMultiLvlLbl val="0"/>
      </c:catAx>
      <c:valAx>
        <c:axId val="2292606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91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5228"/>
        <c:axId val="68604516"/>
      </c:lineChart>
      <c:catAx>
        <c:axId val="3476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516"/>
        <c:crossesAt val="0"/>
        <c:auto val="1"/>
        <c:lblAlgn val="ctr"/>
        <c:lblOffset val="100"/>
        <c:noMultiLvlLbl val="0"/>
      </c:catAx>
      <c:valAx>
        <c:axId val="6860451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22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9148"/>
        <c:axId val="59034536"/>
      </c:lineChart>
      <c:catAx>
        <c:axId val="561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536"/>
        <c:crossesAt val="0"/>
        <c:auto val="1"/>
        <c:lblAlgn val="ctr"/>
        <c:lblOffset val="100"/>
        <c:noMultiLvlLbl val="0"/>
      </c:catAx>
      <c:valAx>
        <c:axId val="59034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14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7544"/>
        <c:axId val="57668545"/>
      </c:lineChart>
      <c:catAx>
        <c:axId val="3910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545"/>
        <c:crossesAt val="0"/>
        <c:auto val="1"/>
        <c:lblAlgn val="ctr"/>
        <c:lblOffset val="100"/>
        <c:noMultiLvlLbl val="0"/>
      </c:catAx>
      <c:valAx>
        <c:axId val="5766854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54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4083"/>
        <c:axId val="57103935"/>
      </c:lineChart>
      <c:catAx>
        <c:axId val="5236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935"/>
        <c:crossesAt val="0"/>
        <c:auto val="1"/>
        <c:lblAlgn val="ctr"/>
        <c:lblOffset val="100"/>
        <c:noMultiLvlLbl val="0"/>
      </c:catAx>
      <c:valAx>
        <c:axId val="57103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0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9631"/>
        <c:axId val="35526336"/>
      </c:lineChart>
      <c:catAx>
        <c:axId val="760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336"/>
        <c:crossesAt val="0"/>
        <c:auto val="1"/>
        <c:lblAlgn val="ctr"/>
        <c:lblOffset val="100"/>
        <c:noMultiLvlLbl val="0"/>
      </c:catAx>
      <c:valAx>
        <c:axId val="355263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63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0430"/>
        <c:axId val="680788"/>
      </c:lineChart>
      <c:catAx>
        <c:axId val="1026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8"/>
        <c:crossesAt val="0"/>
        <c:auto val="1"/>
        <c:lblAlgn val="ctr"/>
        <c:lblOffset val="100"/>
        <c:noMultiLvlLbl val="0"/>
      </c:catAx>
      <c:valAx>
        <c:axId val="68078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43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0252"/>
        <c:axId val="63380860"/>
      </c:lineChart>
      <c:catAx>
        <c:axId val="898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860"/>
        <c:crossesAt val="0"/>
        <c:auto val="1"/>
        <c:lblAlgn val="ctr"/>
        <c:lblOffset val="100"/>
        <c:noMultiLvlLbl val="0"/>
      </c:catAx>
      <c:valAx>
        <c:axId val="63380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25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9190"/>
        <c:axId val="79915034"/>
      </c:lineChart>
      <c:catAx>
        <c:axId val="789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034"/>
        <c:crossesAt val="0"/>
        <c:auto val="1"/>
        <c:lblAlgn val="ctr"/>
        <c:lblOffset val="100"/>
        <c:noMultiLvlLbl val="0"/>
      </c:catAx>
      <c:valAx>
        <c:axId val="799150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1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1421"/>
        <c:axId val="16806074"/>
      </c:lineChart>
      <c:catAx>
        <c:axId val="404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074"/>
        <c:crossesAt val="0"/>
        <c:auto val="1"/>
        <c:lblAlgn val="ctr"/>
        <c:lblOffset val="100"/>
        <c:noMultiLvlLbl val="0"/>
      </c:catAx>
      <c:valAx>
        <c:axId val="1680607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42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2104"/>
        <c:axId val="56529804"/>
      </c:lineChart>
      <c:catAx>
        <c:axId val="3772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04"/>
        <c:crossesAt val="0"/>
        <c:auto val="1"/>
        <c:lblAlgn val="ctr"/>
        <c:lblOffset val="100"/>
        <c:noMultiLvlLbl val="0"/>
      </c:catAx>
      <c:valAx>
        <c:axId val="56529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10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