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1719"/>
        <c:axId val="96185857"/>
      </c:lineChart>
      <c:catAx>
        <c:axId val="2035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857"/>
        <c:crossesAt val="0"/>
        <c:auto val="1"/>
        <c:lblAlgn val="ctr"/>
        <c:lblOffset val="100"/>
        <c:noMultiLvlLbl val="0"/>
      </c:catAx>
      <c:valAx>
        <c:axId val="9618585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7359"/>
        <c:axId val="57797667"/>
      </c:lineChart>
      <c:catAx>
        <c:axId val="6795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667"/>
        <c:crossesAt val="0"/>
        <c:auto val="1"/>
        <c:lblAlgn val="ctr"/>
        <c:lblOffset val="100"/>
        <c:noMultiLvlLbl val="0"/>
      </c:catAx>
      <c:valAx>
        <c:axId val="5779766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35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6432"/>
        <c:axId val="36238479"/>
      </c:lineChart>
      <c:catAx>
        <c:axId val="632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479"/>
        <c:crossesAt val="0"/>
        <c:auto val="1"/>
        <c:lblAlgn val="ctr"/>
        <c:lblOffset val="100"/>
        <c:noMultiLvlLbl val="0"/>
      </c:catAx>
      <c:valAx>
        <c:axId val="3623847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4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9556"/>
        <c:axId val="72973377"/>
      </c:lineChart>
      <c:catAx>
        <c:axId val="811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377"/>
        <c:crossesAt val="0"/>
        <c:auto val="1"/>
        <c:lblAlgn val="ctr"/>
        <c:lblOffset val="100"/>
        <c:noMultiLvlLbl val="0"/>
      </c:catAx>
      <c:valAx>
        <c:axId val="72973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55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8837"/>
        <c:axId val="69482099"/>
      </c:lineChart>
      <c:catAx>
        <c:axId val="474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099"/>
        <c:crossesAt val="0"/>
        <c:auto val="1"/>
        <c:lblAlgn val="ctr"/>
        <c:lblOffset val="100"/>
        <c:noMultiLvlLbl val="0"/>
      </c:catAx>
      <c:valAx>
        <c:axId val="6948209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83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1165"/>
        <c:axId val="10305309"/>
      </c:lineChart>
      <c:catAx>
        <c:axId val="7390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309"/>
        <c:crossesAt val="0"/>
        <c:auto val="1"/>
        <c:lblAlgn val="ctr"/>
        <c:lblOffset val="100"/>
        <c:noMultiLvlLbl val="0"/>
      </c:catAx>
      <c:valAx>
        <c:axId val="10305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16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6403"/>
        <c:axId val="65626811"/>
      </c:lineChart>
      <c:catAx>
        <c:axId val="1650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811"/>
        <c:crossesAt val="0"/>
        <c:auto val="1"/>
        <c:lblAlgn val="ctr"/>
        <c:lblOffset val="100"/>
        <c:noMultiLvlLbl val="0"/>
      </c:catAx>
      <c:valAx>
        <c:axId val="6562681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40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7311"/>
        <c:axId val="6086723"/>
      </c:lineChart>
      <c:catAx>
        <c:axId val="879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23"/>
        <c:crossesAt val="0"/>
        <c:auto val="1"/>
        <c:lblAlgn val="ctr"/>
        <c:lblOffset val="100"/>
        <c:noMultiLvlLbl val="0"/>
      </c:catAx>
      <c:valAx>
        <c:axId val="608672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31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5456"/>
        <c:axId val="29672829"/>
      </c:lineChart>
      <c:catAx>
        <c:axId val="4936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829"/>
        <c:crossesAt val="0"/>
        <c:auto val="1"/>
        <c:lblAlgn val="ctr"/>
        <c:lblOffset val="100"/>
        <c:noMultiLvlLbl val="0"/>
      </c:catAx>
      <c:valAx>
        <c:axId val="29672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5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6912"/>
        <c:axId val="55632929"/>
      </c:lineChart>
      <c:catAx>
        <c:axId val="5986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929"/>
        <c:crossesAt val="0"/>
        <c:auto val="1"/>
        <c:lblAlgn val="ctr"/>
        <c:lblOffset val="100"/>
        <c:noMultiLvlLbl val="0"/>
      </c:catAx>
      <c:valAx>
        <c:axId val="556329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91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6970"/>
        <c:axId val="66675347"/>
      </c:lineChart>
      <c:catAx>
        <c:axId val="8389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347"/>
        <c:crossesAt val="0"/>
        <c:auto val="1"/>
        <c:lblAlgn val="ctr"/>
        <c:lblOffset val="100"/>
        <c:noMultiLvlLbl val="0"/>
      </c:catAx>
      <c:valAx>
        <c:axId val="6667534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9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4494"/>
        <c:axId val="19907534"/>
      </c:lineChart>
      <c:catAx>
        <c:axId val="973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34"/>
        <c:crossesAt val="0"/>
        <c:auto val="1"/>
        <c:lblAlgn val="ctr"/>
        <c:lblOffset val="100"/>
        <c:noMultiLvlLbl val="0"/>
      </c:catAx>
      <c:valAx>
        <c:axId val="19907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49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