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20964"/>
        <c:axId val="30130078"/>
      </c:lineChart>
      <c:catAx>
        <c:axId val="2072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078"/>
        <c:crossesAt val="0"/>
        <c:auto val="1"/>
        <c:lblAlgn val="ctr"/>
        <c:lblOffset val="100"/>
        <c:noMultiLvlLbl val="0"/>
      </c:catAx>
      <c:valAx>
        <c:axId val="3013007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096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96431"/>
        <c:axId val="29147204"/>
      </c:lineChart>
      <c:catAx>
        <c:axId val="3829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7204"/>
        <c:crossesAt val="0"/>
        <c:auto val="1"/>
        <c:lblAlgn val="ctr"/>
        <c:lblOffset val="100"/>
        <c:noMultiLvlLbl val="0"/>
      </c:catAx>
      <c:valAx>
        <c:axId val="2914720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643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602"/>
        <c:axId val="4352762"/>
      </c:lineChart>
      <c:catAx>
        <c:axId val="87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62"/>
        <c:crossesAt val="0"/>
        <c:auto val="1"/>
        <c:lblAlgn val="ctr"/>
        <c:lblOffset val="100"/>
        <c:noMultiLvlLbl val="0"/>
      </c:catAx>
      <c:valAx>
        <c:axId val="435276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0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12858"/>
        <c:axId val="73093549"/>
      </c:lineChart>
      <c:catAx>
        <c:axId val="8771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549"/>
        <c:crossesAt val="0"/>
        <c:auto val="1"/>
        <c:lblAlgn val="ctr"/>
        <c:lblOffset val="100"/>
        <c:noMultiLvlLbl val="0"/>
      </c:catAx>
      <c:valAx>
        <c:axId val="730935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2858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42595"/>
        <c:axId val="45677880"/>
      </c:lineChart>
      <c:catAx>
        <c:axId val="6314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7880"/>
        <c:crossesAt val="0"/>
        <c:auto val="1"/>
        <c:lblAlgn val="ctr"/>
        <c:lblOffset val="100"/>
        <c:noMultiLvlLbl val="0"/>
      </c:catAx>
      <c:valAx>
        <c:axId val="4567788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2595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88702"/>
        <c:axId val="51250444"/>
      </c:lineChart>
      <c:catAx>
        <c:axId val="5858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0444"/>
        <c:crossesAt val="0"/>
        <c:auto val="1"/>
        <c:lblAlgn val="ctr"/>
        <c:lblOffset val="100"/>
        <c:noMultiLvlLbl val="0"/>
      </c:catAx>
      <c:valAx>
        <c:axId val="512504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8702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58150"/>
        <c:axId val="54266240"/>
      </c:lineChart>
      <c:catAx>
        <c:axId val="9445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6240"/>
        <c:crossesAt val="0"/>
        <c:auto val="1"/>
        <c:lblAlgn val="ctr"/>
        <c:lblOffset val="100"/>
        <c:noMultiLvlLbl val="0"/>
      </c:catAx>
      <c:valAx>
        <c:axId val="5426624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8150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47044"/>
        <c:axId val="98025535"/>
      </c:lineChart>
      <c:catAx>
        <c:axId val="2144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5535"/>
        <c:crossesAt val="0"/>
        <c:auto val="1"/>
        <c:lblAlgn val="ctr"/>
        <c:lblOffset val="100"/>
        <c:noMultiLvlLbl val="0"/>
      </c:catAx>
      <c:valAx>
        <c:axId val="9802553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704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41996"/>
        <c:axId val="60639924"/>
      </c:lineChart>
      <c:catAx>
        <c:axId val="5504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9924"/>
        <c:crossesAt val="0"/>
        <c:auto val="1"/>
        <c:lblAlgn val="ctr"/>
        <c:lblOffset val="100"/>
        <c:noMultiLvlLbl val="0"/>
      </c:catAx>
      <c:valAx>
        <c:axId val="606399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199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04584"/>
        <c:axId val="81360411"/>
      </c:lineChart>
      <c:catAx>
        <c:axId val="3620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411"/>
        <c:crossesAt val="0"/>
        <c:auto val="1"/>
        <c:lblAlgn val="ctr"/>
        <c:lblOffset val="100"/>
        <c:noMultiLvlLbl val="0"/>
      </c:catAx>
      <c:valAx>
        <c:axId val="8136041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58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79970"/>
        <c:axId val="7303320"/>
      </c:lineChart>
      <c:catAx>
        <c:axId val="8457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320"/>
        <c:crossesAt val="0"/>
        <c:auto val="1"/>
        <c:lblAlgn val="ctr"/>
        <c:lblOffset val="100"/>
        <c:noMultiLvlLbl val="0"/>
      </c:catAx>
      <c:valAx>
        <c:axId val="730332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997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84682"/>
        <c:axId val="7728019"/>
      </c:lineChart>
      <c:catAx>
        <c:axId val="3278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19"/>
        <c:crossesAt val="0"/>
        <c:auto val="1"/>
        <c:lblAlgn val="ctr"/>
        <c:lblOffset val="100"/>
        <c:noMultiLvlLbl val="0"/>
      </c:catAx>
      <c:valAx>
        <c:axId val="77280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682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