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1501"/>
        <c:axId val="18234721"/>
      </c:lineChart>
      <c:catAx>
        <c:axId val="754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21"/>
        <c:crossesAt val="0"/>
        <c:auto val="1"/>
        <c:lblAlgn val="ctr"/>
        <c:lblOffset val="100"/>
        <c:noMultiLvlLbl val="0"/>
      </c:catAx>
      <c:valAx>
        <c:axId val="182347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5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125"/>
        <c:axId val="57929605"/>
      </c:lineChart>
      <c:catAx>
        <c:axId val="107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605"/>
        <c:crossesAt val="0"/>
        <c:auto val="1"/>
        <c:lblAlgn val="ctr"/>
        <c:lblOffset val="100"/>
        <c:noMultiLvlLbl val="0"/>
      </c:catAx>
      <c:valAx>
        <c:axId val="579296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2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0821"/>
        <c:axId val="45346261"/>
      </c:lineChart>
      <c:catAx>
        <c:axId val="809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261"/>
        <c:crossesAt val="0"/>
        <c:auto val="1"/>
        <c:lblAlgn val="ctr"/>
        <c:lblOffset val="100"/>
        <c:noMultiLvlLbl val="0"/>
      </c:catAx>
      <c:valAx>
        <c:axId val="453462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82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0830"/>
        <c:axId val="19496040"/>
      </c:lineChart>
      <c:catAx>
        <c:axId val="229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40"/>
        <c:crossesAt val="0"/>
        <c:auto val="1"/>
        <c:lblAlgn val="ctr"/>
        <c:lblOffset val="100"/>
        <c:noMultiLvlLbl val="0"/>
      </c:catAx>
      <c:valAx>
        <c:axId val="19496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5231"/>
        <c:axId val="66810966"/>
      </c:lineChart>
      <c:catAx>
        <c:axId val="542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66"/>
        <c:crossesAt val="0"/>
        <c:auto val="1"/>
        <c:lblAlgn val="ctr"/>
        <c:lblOffset val="100"/>
        <c:noMultiLvlLbl val="0"/>
      </c:catAx>
      <c:valAx>
        <c:axId val="6681096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0479"/>
        <c:axId val="38205030"/>
      </c:lineChart>
      <c:catAx>
        <c:axId val="420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030"/>
        <c:crossesAt val="0"/>
        <c:auto val="1"/>
        <c:lblAlgn val="ctr"/>
        <c:lblOffset val="100"/>
        <c:noMultiLvlLbl val="0"/>
      </c:catAx>
      <c:valAx>
        <c:axId val="3820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7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7801"/>
        <c:axId val="33838512"/>
      </c:lineChart>
      <c:catAx>
        <c:axId val="891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12"/>
        <c:crossesAt val="0"/>
        <c:auto val="1"/>
        <c:lblAlgn val="ctr"/>
        <c:lblOffset val="100"/>
        <c:noMultiLvlLbl val="0"/>
      </c:catAx>
      <c:valAx>
        <c:axId val="3383851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5939"/>
        <c:axId val="9164336"/>
      </c:lineChart>
      <c:catAx>
        <c:axId val="5715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36"/>
        <c:crossesAt val="0"/>
        <c:auto val="1"/>
        <c:lblAlgn val="ctr"/>
        <c:lblOffset val="100"/>
        <c:noMultiLvlLbl val="0"/>
      </c:catAx>
      <c:valAx>
        <c:axId val="916433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9278"/>
        <c:axId val="27510991"/>
      </c:lineChart>
      <c:catAx>
        <c:axId val="9915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991"/>
        <c:crossesAt val="0"/>
        <c:auto val="1"/>
        <c:lblAlgn val="ctr"/>
        <c:lblOffset val="100"/>
        <c:noMultiLvlLbl val="0"/>
      </c:catAx>
      <c:valAx>
        <c:axId val="27510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7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2972"/>
        <c:axId val="40086604"/>
      </c:lineChart>
      <c:catAx>
        <c:axId val="144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04"/>
        <c:crossesAt val="0"/>
        <c:auto val="1"/>
        <c:lblAlgn val="ctr"/>
        <c:lblOffset val="100"/>
        <c:noMultiLvlLbl val="0"/>
      </c:catAx>
      <c:valAx>
        <c:axId val="400866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7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2514"/>
        <c:axId val="85185127"/>
      </c:lineChart>
      <c:catAx>
        <c:axId val="195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127"/>
        <c:crossesAt val="0"/>
        <c:auto val="1"/>
        <c:lblAlgn val="ctr"/>
        <c:lblOffset val="100"/>
        <c:noMultiLvlLbl val="0"/>
      </c:catAx>
      <c:valAx>
        <c:axId val="851851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51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114"/>
        <c:axId val="3155511"/>
      </c:lineChart>
      <c:catAx>
        <c:axId val="90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11"/>
        <c:crossesAt val="0"/>
        <c:auto val="1"/>
        <c:lblAlgn val="ctr"/>
        <c:lblOffset val="100"/>
        <c:noMultiLvlLbl val="0"/>
      </c:catAx>
      <c:valAx>
        <c:axId val="315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