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6497"/>
        <c:axId val="54859725"/>
      </c:lineChart>
      <c:catAx>
        <c:axId val="600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25"/>
        <c:crossesAt val="0"/>
        <c:auto val="1"/>
        <c:lblAlgn val="ctr"/>
        <c:lblOffset val="100"/>
        <c:noMultiLvlLbl val="0"/>
      </c:catAx>
      <c:valAx>
        <c:axId val="548597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49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8105"/>
        <c:axId val="21470298"/>
      </c:lineChart>
      <c:catAx>
        <c:axId val="8775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98"/>
        <c:crossesAt val="0"/>
        <c:auto val="1"/>
        <c:lblAlgn val="ctr"/>
        <c:lblOffset val="100"/>
        <c:noMultiLvlLbl val="0"/>
      </c:catAx>
      <c:valAx>
        <c:axId val="214702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10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0680"/>
        <c:axId val="89444526"/>
      </c:lineChart>
      <c:catAx>
        <c:axId val="617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526"/>
        <c:crossesAt val="0"/>
        <c:auto val="1"/>
        <c:lblAlgn val="ctr"/>
        <c:lblOffset val="100"/>
        <c:noMultiLvlLbl val="0"/>
      </c:catAx>
      <c:valAx>
        <c:axId val="894445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8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6664"/>
        <c:axId val="64353213"/>
      </c:lineChart>
      <c:catAx>
        <c:axId val="643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213"/>
        <c:crossesAt val="0"/>
        <c:auto val="1"/>
        <c:lblAlgn val="ctr"/>
        <c:lblOffset val="100"/>
        <c:noMultiLvlLbl val="0"/>
      </c:catAx>
      <c:valAx>
        <c:axId val="64353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66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2303"/>
        <c:axId val="21233778"/>
      </c:lineChart>
      <c:catAx>
        <c:axId val="1714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778"/>
        <c:crossesAt val="0"/>
        <c:auto val="1"/>
        <c:lblAlgn val="ctr"/>
        <c:lblOffset val="100"/>
        <c:noMultiLvlLbl val="0"/>
      </c:catAx>
      <c:valAx>
        <c:axId val="212337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30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5106"/>
        <c:axId val="25288484"/>
      </c:lineChart>
      <c:catAx>
        <c:axId val="512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484"/>
        <c:crossesAt val="0"/>
        <c:auto val="1"/>
        <c:lblAlgn val="ctr"/>
        <c:lblOffset val="100"/>
        <c:noMultiLvlLbl val="0"/>
      </c:catAx>
      <c:valAx>
        <c:axId val="25288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10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5296"/>
        <c:axId val="83231591"/>
      </c:lineChart>
      <c:catAx>
        <c:axId val="199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91"/>
        <c:crossesAt val="0"/>
        <c:auto val="1"/>
        <c:lblAlgn val="ctr"/>
        <c:lblOffset val="100"/>
        <c:noMultiLvlLbl val="0"/>
      </c:catAx>
      <c:valAx>
        <c:axId val="8323159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9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7731"/>
        <c:axId val="33356033"/>
      </c:lineChart>
      <c:catAx>
        <c:axId val="278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033"/>
        <c:crossesAt val="0"/>
        <c:auto val="1"/>
        <c:lblAlgn val="ctr"/>
        <c:lblOffset val="100"/>
        <c:noMultiLvlLbl val="0"/>
      </c:catAx>
      <c:valAx>
        <c:axId val="333560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604"/>
        <c:axId val="62322403"/>
      </c:lineChart>
      <c:catAx>
        <c:axId val="7888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403"/>
        <c:crossesAt val="0"/>
        <c:auto val="1"/>
        <c:lblAlgn val="ctr"/>
        <c:lblOffset val="100"/>
        <c:noMultiLvlLbl val="0"/>
      </c:catAx>
      <c:valAx>
        <c:axId val="62322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7674"/>
        <c:axId val="16030463"/>
      </c:lineChart>
      <c:catAx>
        <c:axId val="597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63"/>
        <c:crossesAt val="0"/>
        <c:auto val="1"/>
        <c:lblAlgn val="ctr"/>
        <c:lblOffset val="100"/>
        <c:noMultiLvlLbl val="0"/>
      </c:catAx>
      <c:valAx>
        <c:axId val="1603046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3164"/>
        <c:axId val="8397210"/>
      </c:lineChart>
      <c:catAx>
        <c:axId val="6377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10"/>
        <c:crossesAt val="0"/>
        <c:auto val="1"/>
        <c:lblAlgn val="ctr"/>
        <c:lblOffset val="100"/>
        <c:noMultiLvlLbl val="0"/>
      </c:catAx>
      <c:valAx>
        <c:axId val="83972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16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9527"/>
        <c:axId val="68666643"/>
      </c:lineChart>
      <c:catAx>
        <c:axId val="443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643"/>
        <c:crossesAt val="0"/>
        <c:auto val="1"/>
        <c:lblAlgn val="ctr"/>
        <c:lblOffset val="100"/>
        <c:noMultiLvlLbl val="0"/>
      </c:catAx>
      <c:valAx>
        <c:axId val="68666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5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