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5161"/>
        <c:axId val="5251025"/>
      </c:lineChart>
      <c:catAx>
        <c:axId val="179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25"/>
        <c:crossesAt val="0"/>
        <c:auto val="1"/>
        <c:lblAlgn val="ctr"/>
        <c:lblOffset val="100"/>
        <c:noMultiLvlLbl val="0"/>
      </c:catAx>
      <c:valAx>
        <c:axId val="52510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16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2439"/>
        <c:axId val="23987031"/>
      </c:lineChart>
      <c:catAx>
        <c:axId val="3932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31"/>
        <c:crossesAt val="0"/>
        <c:auto val="1"/>
        <c:lblAlgn val="ctr"/>
        <c:lblOffset val="100"/>
        <c:noMultiLvlLbl val="0"/>
      </c:catAx>
      <c:valAx>
        <c:axId val="239870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837"/>
        <c:axId val="27463719"/>
      </c:lineChart>
      <c:catAx>
        <c:axId val="4522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19"/>
        <c:crossesAt val="0"/>
        <c:auto val="1"/>
        <c:lblAlgn val="ctr"/>
        <c:lblOffset val="100"/>
        <c:noMultiLvlLbl val="0"/>
      </c:catAx>
      <c:valAx>
        <c:axId val="274637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1538"/>
        <c:axId val="62452502"/>
      </c:lineChart>
      <c:catAx>
        <c:axId val="143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502"/>
        <c:crossesAt val="0"/>
        <c:auto val="1"/>
        <c:lblAlgn val="ctr"/>
        <c:lblOffset val="100"/>
        <c:noMultiLvlLbl val="0"/>
      </c:catAx>
      <c:valAx>
        <c:axId val="62452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6123"/>
        <c:axId val="80920433"/>
      </c:lineChart>
      <c:catAx>
        <c:axId val="4346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33"/>
        <c:crossesAt val="0"/>
        <c:auto val="1"/>
        <c:lblAlgn val="ctr"/>
        <c:lblOffset val="100"/>
        <c:noMultiLvlLbl val="0"/>
      </c:catAx>
      <c:valAx>
        <c:axId val="809204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2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244"/>
        <c:axId val="47084000"/>
      </c:lineChart>
      <c:catAx>
        <c:axId val="227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00"/>
        <c:crossesAt val="0"/>
        <c:auto val="1"/>
        <c:lblAlgn val="ctr"/>
        <c:lblOffset val="100"/>
        <c:noMultiLvlLbl val="0"/>
      </c:catAx>
      <c:valAx>
        <c:axId val="47084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1912"/>
        <c:axId val="9863910"/>
      </c:lineChart>
      <c:catAx>
        <c:axId val="883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10"/>
        <c:crossesAt val="0"/>
        <c:auto val="1"/>
        <c:lblAlgn val="ctr"/>
        <c:lblOffset val="100"/>
        <c:noMultiLvlLbl val="0"/>
      </c:catAx>
      <c:valAx>
        <c:axId val="98639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8299"/>
        <c:axId val="48727130"/>
      </c:lineChart>
      <c:catAx>
        <c:axId val="788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130"/>
        <c:crossesAt val="0"/>
        <c:auto val="1"/>
        <c:lblAlgn val="ctr"/>
        <c:lblOffset val="100"/>
        <c:noMultiLvlLbl val="0"/>
      </c:catAx>
      <c:valAx>
        <c:axId val="4872713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9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352"/>
        <c:axId val="15003551"/>
      </c:lineChart>
      <c:catAx>
        <c:axId val="995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51"/>
        <c:crossesAt val="0"/>
        <c:auto val="1"/>
        <c:lblAlgn val="ctr"/>
        <c:lblOffset val="100"/>
        <c:noMultiLvlLbl val="0"/>
      </c:catAx>
      <c:valAx>
        <c:axId val="1500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35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7058"/>
        <c:axId val="2807292"/>
      </c:lineChart>
      <c:catAx>
        <c:axId val="154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2"/>
        <c:crossesAt val="0"/>
        <c:auto val="1"/>
        <c:lblAlgn val="ctr"/>
        <c:lblOffset val="100"/>
        <c:noMultiLvlLbl val="0"/>
      </c:catAx>
      <c:valAx>
        <c:axId val="28072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463"/>
        <c:axId val="95369458"/>
      </c:lineChart>
      <c:catAx>
        <c:axId val="97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458"/>
        <c:crossesAt val="0"/>
        <c:auto val="1"/>
        <c:lblAlgn val="ctr"/>
        <c:lblOffset val="100"/>
        <c:noMultiLvlLbl val="0"/>
      </c:catAx>
      <c:valAx>
        <c:axId val="953694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9962"/>
        <c:axId val="23976620"/>
      </c:lineChart>
      <c:catAx>
        <c:axId val="294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620"/>
        <c:crossesAt val="0"/>
        <c:auto val="1"/>
        <c:lblAlgn val="ctr"/>
        <c:lblOffset val="100"/>
        <c:noMultiLvlLbl val="0"/>
      </c:catAx>
      <c:valAx>
        <c:axId val="2397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6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