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4852"/>
        <c:axId val="75240962"/>
      </c:lineChart>
      <c:catAx>
        <c:axId val="6120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962"/>
        <c:crossesAt val="0"/>
        <c:auto val="1"/>
        <c:lblAlgn val="ctr"/>
        <c:lblOffset val="100"/>
        <c:noMultiLvlLbl val="0"/>
      </c:catAx>
      <c:valAx>
        <c:axId val="7524096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85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5867"/>
        <c:axId val="78044038"/>
      </c:lineChart>
      <c:catAx>
        <c:axId val="9277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038"/>
        <c:crossesAt val="0"/>
        <c:auto val="1"/>
        <c:lblAlgn val="ctr"/>
        <c:lblOffset val="100"/>
        <c:noMultiLvlLbl val="0"/>
      </c:catAx>
      <c:valAx>
        <c:axId val="7804403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86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0988"/>
        <c:axId val="18630955"/>
      </c:lineChart>
      <c:catAx>
        <c:axId val="3344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955"/>
        <c:crossesAt val="0"/>
        <c:auto val="1"/>
        <c:lblAlgn val="ctr"/>
        <c:lblOffset val="100"/>
        <c:noMultiLvlLbl val="0"/>
      </c:catAx>
      <c:valAx>
        <c:axId val="1863095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98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0809"/>
        <c:axId val="81447088"/>
      </c:lineChart>
      <c:catAx>
        <c:axId val="9061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088"/>
        <c:crossesAt val="0"/>
        <c:auto val="1"/>
        <c:lblAlgn val="ctr"/>
        <c:lblOffset val="100"/>
        <c:noMultiLvlLbl val="0"/>
      </c:catAx>
      <c:valAx>
        <c:axId val="81447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80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7592"/>
        <c:axId val="73440664"/>
      </c:lineChart>
      <c:catAx>
        <c:axId val="3744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664"/>
        <c:crossesAt val="0"/>
        <c:auto val="1"/>
        <c:lblAlgn val="ctr"/>
        <c:lblOffset val="100"/>
        <c:noMultiLvlLbl val="0"/>
      </c:catAx>
      <c:valAx>
        <c:axId val="7344066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59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4451"/>
        <c:axId val="69283446"/>
      </c:lineChart>
      <c:catAx>
        <c:axId val="7634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446"/>
        <c:crossesAt val="0"/>
        <c:auto val="1"/>
        <c:lblAlgn val="ctr"/>
        <c:lblOffset val="100"/>
        <c:noMultiLvlLbl val="0"/>
      </c:catAx>
      <c:valAx>
        <c:axId val="69283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45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3837"/>
        <c:axId val="72335394"/>
      </c:lineChart>
      <c:catAx>
        <c:axId val="9135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394"/>
        <c:crossesAt val="0"/>
        <c:auto val="1"/>
        <c:lblAlgn val="ctr"/>
        <c:lblOffset val="100"/>
        <c:noMultiLvlLbl val="0"/>
      </c:catAx>
      <c:valAx>
        <c:axId val="7233539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83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0574"/>
        <c:axId val="30299176"/>
      </c:lineChart>
      <c:catAx>
        <c:axId val="9698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176"/>
        <c:crossesAt val="0"/>
        <c:auto val="1"/>
        <c:lblAlgn val="ctr"/>
        <c:lblOffset val="100"/>
        <c:noMultiLvlLbl val="0"/>
      </c:catAx>
      <c:valAx>
        <c:axId val="3029917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57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9527"/>
        <c:axId val="3015105"/>
      </c:lineChart>
      <c:catAx>
        <c:axId val="8269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05"/>
        <c:crossesAt val="0"/>
        <c:auto val="1"/>
        <c:lblAlgn val="ctr"/>
        <c:lblOffset val="100"/>
        <c:noMultiLvlLbl val="0"/>
      </c:catAx>
      <c:valAx>
        <c:axId val="3015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52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2399"/>
        <c:axId val="87697522"/>
      </c:lineChart>
      <c:catAx>
        <c:axId val="4915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522"/>
        <c:crossesAt val="0"/>
        <c:auto val="1"/>
        <c:lblAlgn val="ctr"/>
        <c:lblOffset val="100"/>
        <c:noMultiLvlLbl val="0"/>
      </c:catAx>
      <c:valAx>
        <c:axId val="8769752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39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1320"/>
        <c:axId val="2479613"/>
      </c:lineChart>
      <c:catAx>
        <c:axId val="6412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13"/>
        <c:crossesAt val="0"/>
        <c:auto val="1"/>
        <c:lblAlgn val="ctr"/>
        <c:lblOffset val="100"/>
        <c:noMultiLvlLbl val="0"/>
      </c:catAx>
      <c:valAx>
        <c:axId val="247961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32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2660"/>
        <c:axId val="7393324"/>
      </c:lineChart>
      <c:catAx>
        <c:axId val="5204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24"/>
        <c:crossesAt val="0"/>
        <c:auto val="1"/>
        <c:lblAlgn val="ctr"/>
        <c:lblOffset val="100"/>
        <c:noMultiLvlLbl val="0"/>
      </c:catAx>
      <c:valAx>
        <c:axId val="7393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66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