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97042"/>
        <c:axId val="1016153"/>
      </c:lineChart>
      <c:catAx>
        <c:axId val="4009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53"/>
        <c:crossesAt val="0"/>
        <c:auto val="1"/>
        <c:lblAlgn val="ctr"/>
        <c:lblOffset val="100"/>
        <c:noMultiLvlLbl val="0"/>
      </c:catAx>
      <c:valAx>
        <c:axId val="101615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04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05742"/>
        <c:axId val="79954356"/>
      </c:lineChart>
      <c:catAx>
        <c:axId val="9190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356"/>
        <c:crossesAt val="0"/>
        <c:auto val="1"/>
        <c:lblAlgn val="ctr"/>
        <c:lblOffset val="100"/>
        <c:noMultiLvlLbl val="0"/>
      </c:catAx>
      <c:valAx>
        <c:axId val="7995435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74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35325"/>
        <c:axId val="53041909"/>
      </c:lineChart>
      <c:catAx>
        <c:axId val="7543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909"/>
        <c:crossesAt val="0"/>
        <c:auto val="1"/>
        <c:lblAlgn val="ctr"/>
        <c:lblOffset val="100"/>
        <c:noMultiLvlLbl val="0"/>
      </c:catAx>
      <c:valAx>
        <c:axId val="5304190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32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01064"/>
        <c:axId val="11562967"/>
      </c:lineChart>
      <c:catAx>
        <c:axId val="8550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967"/>
        <c:crossesAt val="0"/>
        <c:auto val="1"/>
        <c:lblAlgn val="ctr"/>
        <c:lblOffset val="100"/>
        <c:noMultiLvlLbl val="0"/>
      </c:catAx>
      <c:valAx>
        <c:axId val="115629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06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74284"/>
        <c:axId val="62614007"/>
      </c:lineChart>
      <c:catAx>
        <c:axId val="6567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007"/>
        <c:crossesAt val="0"/>
        <c:auto val="1"/>
        <c:lblAlgn val="ctr"/>
        <c:lblOffset val="100"/>
        <c:noMultiLvlLbl val="0"/>
      </c:catAx>
      <c:valAx>
        <c:axId val="6261400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28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11188"/>
        <c:axId val="48800639"/>
      </c:lineChart>
      <c:catAx>
        <c:axId val="9281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639"/>
        <c:crossesAt val="0"/>
        <c:auto val="1"/>
        <c:lblAlgn val="ctr"/>
        <c:lblOffset val="100"/>
        <c:noMultiLvlLbl val="0"/>
      </c:catAx>
      <c:valAx>
        <c:axId val="48800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18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62113"/>
        <c:axId val="97159587"/>
      </c:lineChart>
      <c:catAx>
        <c:axId val="9466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587"/>
        <c:crossesAt val="0"/>
        <c:auto val="1"/>
        <c:lblAlgn val="ctr"/>
        <c:lblOffset val="100"/>
        <c:noMultiLvlLbl val="0"/>
      </c:catAx>
      <c:valAx>
        <c:axId val="9715958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11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69593"/>
        <c:axId val="35540465"/>
      </c:lineChart>
      <c:catAx>
        <c:axId val="4896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465"/>
        <c:crossesAt val="0"/>
        <c:auto val="1"/>
        <c:lblAlgn val="ctr"/>
        <c:lblOffset val="100"/>
        <c:noMultiLvlLbl val="0"/>
      </c:catAx>
      <c:valAx>
        <c:axId val="3554046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59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37985"/>
        <c:axId val="66112646"/>
      </c:lineChart>
      <c:catAx>
        <c:axId val="5573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646"/>
        <c:crossesAt val="0"/>
        <c:auto val="1"/>
        <c:lblAlgn val="ctr"/>
        <c:lblOffset val="100"/>
        <c:noMultiLvlLbl val="0"/>
      </c:catAx>
      <c:valAx>
        <c:axId val="66112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98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06835"/>
        <c:axId val="17134637"/>
      </c:lineChart>
      <c:catAx>
        <c:axId val="6890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637"/>
        <c:crossesAt val="0"/>
        <c:auto val="1"/>
        <c:lblAlgn val="ctr"/>
        <c:lblOffset val="100"/>
        <c:noMultiLvlLbl val="0"/>
      </c:catAx>
      <c:valAx>
        <c:axId val="1713463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83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33551"/>
        <c:axId val="13809413"/>
      </c:lineChart>
      <c:catAx>
        <c:axId val="6033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413"/>
        <c:crossesAt val="0"/>
        <c:auto val="1"/>
        <c:lblAlgn val="ctr"/>
        <c:lblOffset val="100"/>
        <c:noMultiLvlLbl val="0"/>
      </c:catAx>
      <c:valAx>
        <c:axId val="1380941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55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48161"/>
        <c:axId val="76550738"/>
      </c:lineChart>
      <c:catAx>
        <c:axId val="9184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738"/>
        <c:crossesAt val="0"/>
        <c:auto val="1"/>
        <c:lblAlgn val="ctr"/>
        <c:lblOffset val="100"/>
        <c:noMultiLvlLbl val="0"/>
      </c:catAx>
      <c:valAx>
        <c:axId val="76550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16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