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9799"/>
        <c:axId val="51306680"/>
      </c:lineChart>
      <c:catAx>
        <c:axId val="5952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680"/>
        <c:crossesAt val="0"/>
        <c:auto val="1"/>
        <c:lblAlgn val="ctr"/>
        <c:lblOffset val="100"/>
        <c:noMultiLvlLbl val="0"/>
      </c:catAx>
      <c:valAx>
        <c:axId val="5130668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79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5774"/>
        <c:axId val="37437532"/>
      </c:lineChart>
      <c:catAx>
        <c:axId val="1194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532"/>
        <c:crossesAt val="0"/>
        <c:auto val="1"/>
        <c:lblAlgn val="ctr"/>
        <c:lblOffset val="100"/>
        <c:noMultiLvlLbl val="0"/>
      </c:catAx>
      <c:valAx>
        <c:axId val="3743753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77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1384"/>
        <c:axId val="62492622"/>
      </c:lineChart>
      <c:catAx>
        <c:axId val="5687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622"/>
        <c:crossesAt val="0"/>
        <c:auto val="1"/>
        <c:lblAlgn val="ctr"/>
        <c:lblOffset val="100"/>
        <c:noMultiLvlLbl val="0"/>
      </c:catAx>
      <c:valAx>
        <c:axId val="6249262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38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91383"/>
        <c:axId val="7688357"/>
      </c:lineChart>
      <c:catAx>
        <c:axId val="8579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57"/>
        <c:crossesAt val="0"/>
        <c:auto val="1"/>
        <c:lblAlgn val="ctr"/>
        <c:lblOffset val="100"/>
        <c:noMultiLvlLbl val="0"/>
      </c:catAx>
      <c:valAx>
        <c:axId val="7688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38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9690"/>
        <c:axId val="31457171"/>
      </c:lineChart>
      <c:catAx>
        <c:axId val="3641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171"/>
        <c:crossesAt val="0"/>
        <c:auto val="1"/>
        <c:lblAlgn val="ctr"/>
        <c:lblOffset val="100"/>
        <c:noMultiLvlLbl val="0"/>
      </c:catAx>
      <c:valAx>
        <c:axId val="3145717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69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9108"/>
        <c:axId val="98055252"/>
      </c:lineChart>
      <c:catAx>
        <c:axId val="5420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252"/>
        <c:crossesAt val="0"/>
        <c:auto val="1"/>
        <c:lblAlgn val="ctr"/>
        <c:lblOffset val="100"/>
        <c:noMultiLvlLbl val="0"/>
      </c:catAx>
      <c:valAx>
        <c:axId val="98055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10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6347"/>
        <c:axId val="37356033"/>
      </c:lineChart>
      <c:catAx>
        <c:axId val="3900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033"/>
        <c:crossesAt val="0"/>
        <c:auto val="1"/>
        <c:lblAlgn val="ctr"/>
        <c:lblOffset val="100"/>
        <c:noMultiLvlLbl val="0"/>
      </c:catAx>
      <c:valAx>
        <c:axId val="3735603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34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13100"/>
        <c:axId val="53395272"/>
      </c:lineChart>
      <c:catAx>
        <c:axId val="2421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272"/>
        <c:crossesAt val="0"/>
        <c:auto val="1"/>
        <c:lblAlgn val="ctr"/>
        <c:lblOffset val="100"/>
        <c:noMultiLvlLbl val="0"/>
      </c:catAx>
      <c:valAx>
        <c:axId val="5339527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10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2492"/>
        <c:axId val="68523231"/>
      </c:lineChart>
      <c:catAx>
        <c:axId val="3683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231"/>
        <c:crossesAt val="0"/>
        <c:auto val="1"/>
        <c:lblAlgn val="ctr"/>
        <c:lblOffset val="100"/>
        <c:noMultiLvlLbl val="0"/>
      </c:catAx>
      <c:valAx>
        <c:axId val="68523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49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89865"/>
        <c:axId val="58117393"/>
      </c:lineChart>
      <c:catAx>
        <c:axId val="2958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393"/>
        <c:crossesAt val="0"/>
        <c:auto val="1"/>
        <c:lblAlgn val="ctr"/>
        <c:lblOffset val="100"/>
        <c:noMultiLvlLbl val="0"/>
      </c:catAx>
      <c:valAx>
        <c:axId val="5811739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86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8147"/>
        <c:axId val="1745954"/>
      </c:lineChart>
      <c:catAx>
        <c:axId val="6854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54"/>
        <c:crossesAt val="0"/>
        <c:auto val="1"/>
        <c:lblAlgn val="ctr"/>
        <c:lblOffset val="100"/>
        <c:noMultiLvlLbl val="0"/>
      </c:catAx>
      <c:valAx>
        <c:axId val="174595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14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7049"/>
        <c:axId val="74054358"/>
      </c:lineChart>
      <c:catAx>
        <c:axId val="1853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358"/>
        <c:crossesAt val="0"/>
        <c:auto val="1"/>
        <c:lblAlgn val="ctr"/>
        <c:lblOffset val="100"/>
        <c:noMultiLvlLbl val="0"/>
      </c:catAx>
      <c:valAx>
        <c:axId val="74054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04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