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8369"/>
        <c:axId val="7548736"/>
      </c:lineChart>
      <c:catAx>
        <c:axId val="664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6"/>
        <c:crossesAt val="0"/>
        <c:auto val="1"/>
        <c:lblAlgn val="ctr"/>
        <c:lblOffset val="100"/>
        <c:noMultiLvlLbl val="0"/>
      </c:catAx>
      <c:valAx>
        <c:axId val="75487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6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7797"/>
        <c:axId val="49393014"/>
      </c:lineChart>
      <c:catAx>
        <c:axId val="4496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014"/>
        <c:crossesAt val="0"/>
        <c:auto val="1"/>
        <c:lblAlgn val="ctr"/>
        <c:lblOffset val="100"/>
        <c:noMultiLvlLbl val="0"/>
      </c:catAx>
      <c:valAx>
        <c:axId val="493930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9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524"/>
        <c:axId val="30974195"/>
      </c:lineChart>
      <c:catAx>
        <c:axId val="938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195"/>
        <c:crossesAt val="0"/>
        <c:auto val="1"/>
        <c:lblAlgn val="ctr"/>
        <c:lblOffset val="100"/>
        <c:noMultiLvlLbl val="0"/>
      </c:catAx>
      <c:valAx>
        <c:axId val="3097419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7002"/>
        <c:axId val="68851914"/>
      </c:lineChart>
      <c:catAx>
        <c:axId val="151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14"/>
        <c:crossesAt val="0"/>
        <c:auto val="1"/>
        <c:lblAlgn val="ctr"/>
        <c:lblOffset val="100"/>
        <c:noMultiLvlLbl val="0"/>
      </c:catAx>
      <c:valAx>
        <c:axId val="68851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0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9553"/>
        <c:axId val="73975863"/>
      </c:lineChart>
      <c:catAx>
        <c:axId val="952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863"/>
        <c:crossesAt val="0"/>
        <c:auto val="1"/>
        <c:lblAlgn val="ctr"/>
        <c:lblOffset val="100"/>
        <c:noMultiLvlLbl val="0"/>
      </c:catAx>
      <c:valAx>
        <c:axId val="739758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5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6535"/>
        <c:axId val="76932570"/>
      </c:lineChart>
      <c:catAx>
        <c:axId val="3606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570"/>
        <c:crossesAt val="0"/>
        <c:auto val="1"/>
        <c:lblAlgn val="ctr"/>
        <c:lblOffset val="100"/>
        <c:noMultiLvlLbl val="0"/>
      </c:catAx>
      <c:valAx>
        <c:axId val="7693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5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6899"/>
        <c:axId val="70134475"/>
      </c:lineChart>
      <c:catAx>
        <c:axId val="3079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475"/>
        <c:crossesAt val="0"/>
        <c:auto val="1"/>
        <c:lblAlgn val="ctr"/>
        <c:lblOffset val="100"/>
        <c:noMultiLvlLbl val="0"/>
      </c:catAx>
      <c:valAx>
        <c:axId val="701344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689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7939"/>
        <c:axId val="28256337"/>
      </c:lineChart>
      <c:catAx>
        <c:axId val="368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337"/>
        <c:crossesAt val="0"/>
        <c:auto val="1"/>
        <c:lblAlgn val="ctr"/>
        <c:lblOffset val="100"/>
        <c:noMultiLvlLbl val="0"/>
      </c:catAx>
      <c:valAx>
        <c:axId val="282563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93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2129"/>
        <c:axId val="11974609"/>
      </c:lineChart>
      <c:catAx>
        <c:axId val="218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09"/>
        <c:crossesAt val="0"/>
        <c:auto val="1"/>
        <c:lblAlgn val="ctr"/>
        <c:lblOffset val="100"/>
        <c:noMultiLvlLbl val="0"/>
      </c:catAx>
      <c:valAx>
        <c:axId val="1197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2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5584"/>
        <c:axId val="35210082"/>
      </c:lineChart>
      <c:catAx>
        <c:axId val="6875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82"/>
        <c:crossesAt val="0"/>
        <c:auto val="1"/>
        <c:lblAlgn val="ctr"/>
        <c:lblOffset val="100"/>
        <c:noMultiLvlLbl val="0"/>
      </c:catAx>
      <c:valAx>
        <c:axId val="352100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58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1486"/>
        <c:axId val="59552715"/>
      </c:lineChart>
      <c:catAx>
        <c:axId val="4298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715"/>
        <c:crossesAt val="0"/>
        <c:auto val="1"/>
        <c:lblAlgn val="ctr"/>
        <c:lblOffset val="100"/>
        <c:noMultiLvlLbl val="0"/>
      </c:catAx>
      <c:valAx>
        <c:axId val="595527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48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6195"/>
        <c:axId val="96409494"/>
      </c:lineChart>
      <c:catAx>
        <c:axId val="818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494"/>
        <c:crossesAt val="0"/>
        <c:auto val="1"/>
        <c:lblAlgn val="ctr"/>
        <c:lblOffset val="100"/>
        <c:noMultiLvlLbl val="0"/>
      </c:catAx>
      <c:valAx>
        <c:axId val="9640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19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