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2061"/>
        <c:axId val="86813699"/>
      </c:lineChart>
      <c:catAx>
        <c:axId val="974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699"/>
        <c:crossesAt val="0"/>
        <c:auto val="1"/>
        <c:lblAlgn val="ctr"/>
        <c:lblOffset val="100"/>
        <c:noMultiLvlLbl val="0"/>
      </c:catAx>
      <c:valAx>
        <c:axId val="868136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06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2761"/>
        <c:axId val="39421605"/>
      </c:lineChart>
      <c:catAx>
        <c:axId val="761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05"/>
        <c:crossesAt val="0"/>
        <c:auto val="1"/>
        <c:lblAlgn val="ctr"/>
        <c:lblOffset val="100"/>
        <c:noMultiLvlLbl val="0"/>
      </c:catAx>
      <c:valAx>
        <c:axId val="394216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6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1105"/>
        <c:axId val="37759590"/>
      </c:lineChart>
      <c:catAx>
        <c:axId val="269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90"/>
        <c:crossesAt val="0"/>
        <c:auto val="1"/>
        <c:lblAlgn val="ctr"/>
        <c:lblOffset val="100"/>
        <c:noMultiLvlLbl val="0"/>
      </c:catAx>
      <c:valAx>
        <c:axId val="3775959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1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3550"/>
        <c:axId val="7011033"/>
      </c:lineChart>
      <c:catAx>
        <c:axId val="866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3"/>
        <c:crossesAt val="0"/>
        <c:auto val="1"/>
        <c:lblAlgn val="ctr"/>
        <c:lblOffset val="100"/>
        <c:noMultiLvlLbl val="0"/>
      </c:catAx>
      <c:valAx>
        <c:axId val="7011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5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170"/>
        <c:axId val="28780663"/>
      </c:lineChart>
      <c:catAx>
        <c:axId val="19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63"/>
        <c:crossesAt val="0"/>
        <c:auto val="1"/>
        <c:lblAlgn val="ctr"/>
        <c:lblOffset val="100"/>
        <c:noMultiLvlLbl val="0"/>
      </c:catAx>
      <c:valAx>
        <c:axId val="287806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6116"/>
        <c:axId val="48244505"/>
      </c:lineChart>
      <c:catAx>
        <c:axId val="981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505"/>
        <c:crossesAt val="0"/>
        <c:auto val="1"/>
        <c:lblAlgn val="ctr"/>
        <c:lblOffset val="100"/>
        <c:noMultiLvlLbl val="0"/>
      </c:catAx>
      <c:valAx>
        <c:axId val="48244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1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6867"/>
        <c:axId val="95690381"/>
      </c:lineChart>
      <c:catAx>
        <c:axId val="457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81"/>
        <c:crossesAt val="0"/>
        <c:auto val="1"/>
        <c:lblAlgn val="ctr"/>
        <c:lblOffset val="100"/>
        <c:noMultiLvlLbl val="0"/>
      </c:catAx>
      <c:valAx>
        <c:axId val="9569038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6227"/>
        <c:axId val="77347795"/>
      </c:lineChart>
      <c:catAx>
        <c:axId val="1494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795"/>
        <c:crossesAt val="0"/>
        <c:auto val="1"/>
        <c:lblAlgn val="ctr"/>
        <c:lblOffset val="100"/>
        <c:noMultiLvlLbl val="0"/>
      </c:catAx>
      <c:valAx>
        <c:axId val="773477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22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31"/>
        <c:axId val="40060064"/>
      </c:lineChart>
      <c:catAx>
        <c:axId val="7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064"/>
        <c:crossesAt val="0"/>
        <c:auto val="1"/>
        <c:lblAlgn val="ctr"/>
        <c:lblOffset val="100"/>
        <c:noMultiLvlLbl val="0"/>
      </c:catAx>
      <c:valAx>
        <c:axId val="40060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5674"/>
        <c:axId val="71699715"/>
      </c:lineChart>
      <c:catAx>
        <c:axId val="373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715"/>
        <c:crossesAt val="0"/>
        <c:auto val="1"/>
        <c:lblAlgn val="ctr"/>
        <c:lblOffset val="100"/>
        <c:noMultiLvlLbl val="0"/>
      </c:catAx>
      <c:valAx>
        <c:axId val="716997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6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3942"/>
        <c:axId val="96233455"/>
      </c:lineChart>
      <c:catAx>
        <c:axId val="922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55"/>
        <c:crossesAt val="0"/>
        <c:auto val="1"/>
        <c:lblAlgn val="ctr"/>
        <c:lblOffset val="100"/>
        <c:noMultiLvlLbl val="0"/>
      </c:catAx>
      <c:valAx>
        <c:axId val="9623345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4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5701"/>
        <c:axId val="9263208"/>
      </c:lineChart>
      <c:catAx>
        <c:axId val="385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08"/>
        <c:crossesAt val="0"/>
        <c:auto val="1"/>
        <c:lblAlgn val="ctr"/>
        <c:lblOffset val="100"/>
        <c:noMultiLvlLbl val="0"/>
      </c:catAx>
      <c:valAx>
        <c:axId val="9263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70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