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8356"/>
        <c:axId val="29161135"/>
      </c:lineChart>
      <c:catAx>
        <c:axId val="824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35"/>
        <c:crossesAt val="0"/>
        <c:auto val="1"/>
        <c:lblAlgn val="ctr"/>
        <c:lblOffset val="100"/>
        <c:noMultiLvlLbl val="0"/>
      </c:catAx>
      <c:valAx>
        <c:axId val="291611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3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0685"/>
        <c:axId val="60662991"/>
      </c:lineChart>
      <c:catAx>
        <c:axId val="221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991"/>
        <c:crossesAt val="0"/>
        <c:auto val="1"/>
        <c:lblAlgn val="ctr"/>
        <c:lblOffset val="100"/>
        <c:noMultiLvlLbl val="0"/>
      </c:catAx>
      <c:valAx>
        <c:axId val="6066299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68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1731"/>
        <c:axId val="14191317"/>
      </c:lineChart>
      <c:catAx>
        <c:axId val="274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317"/>
        <c:crossesAt val="0"/>
        <c:auto val="1"/>
        <c:lblAlgn val="ctr"/>
        <c:lblOffset val="100"/>
        <c:noMultiLvlLbl val="0"/>
      </c:catAx>
      <c:valAx>
        <c:axId val="141913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9571"/>
        <c:axId val="71289587"/>
      </c:lineChart>
      <c:catAx>
        <c:axId val="627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587"/>
        <c:crossesAt val="0"/>
        <c:auto val="1"/>
        <c:lblAlgn val="ctr"/>
        <c:lblOffset val="100"/>
        <c:noMultiLvlLbl val="0"/>
      </c:catAx>
      <c:valAx>
        <c:axId val="71289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5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4128"/>
        <c:axId val="43384810"/>
      </c:lineChart>
      <c:catAx>
        <c:axId val="841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10"/>
        <c:crossesAt val="0"/>
        <c:auto val="1"/>
        <c:lblAlgn val="ctr"/>
        <c:lblOffset val="100"/>
        <c:noMultiLvlLbl val="0"/>
      </c:catAx>
      <c:valAx>
        <c:axId val="433848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12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7974"/>
        <c:axId val="36365023"/>
      </c:lineChart>
      <c:catAx>
        <c:axId val="320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23"/>
        <c:crossesAt val="0"/>
        <c:auto val="1"/>
        <c:lblAlgn val="ctr"/>
        <c:lblOffset val="100"/>
        <c:noMultiLvlLbl val="0"/>
      </c:catAx>
      <c:valAx>
        <c:axId val="36365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9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4336"/>
        <c:axId val="96245390"/>
      </c:lineChart>
      <c:catAx>
        <c:axId val="550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390"/>
        <c:crossesAt val="0"/>
        <c:auto val="1"/>
        <c:lblAlgn val="ctr"/>
        <c:lblOffset val="100"/>
        <c:noMultiLvlLbl val="0"/>
      </c:catAx>
      <c:valAx>
        <c:axId val="962453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3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5592"/>
        <c:axId val="71113107"/>
      </c:lineChart>
      <c:catAx>
        <c:axId val="885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107"/>
        <c:crossesAt val="0"/>
        <c:auto val="1"/>
        <c:lblAlgn val="ctr"/>
        <c:lblOffset val="100"/>
        <c:noMultiLvlLbl val="0"/>
      </c:catAx>
      <c:valAx>
        <c:axId val="7111310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2828"/>
        <c:axId val="60137221"/>
      </c:lineChart>
      <c:catAx>
        <c:axId val="616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221"/>
        <c:crossesAt val="0"/>
        <c:auto val="1"/>
        <c:lblAlgn val="ctr"/>
        <c:lblOffset val="100"/>
        <c:noMultiLvlLbl val="0"/>
      </c:catAx>
      <c:valAx>
        <c:axId val="60137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2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8279"/>
        <c:axId val="41852133"/>
      </c:lineChart>
      <c:catAx>
        <c:axId val="342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33"/>
        <c:crossesAt val="0"/>
        <c:auto val="1"/>
        <c:lblAlgn val="ctr"/>
        <c:lblOffset val="100"/>
        <c:noMultiLvlLbl val="0"/>
      </c:catAx>
      <c:valAx>
        <c:axId val="418521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7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284"/>
        <c:axId val="40072849"/>
      </c:lineChart>
      <c:catAx>
        <c:axId val="80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49"/>
        <c:crossesAt val="0"/>
        <c:auto val="1"/>
        <c:lblAlgn val="ctr"/>
        <c:lblOffset val="100"/>
        <c:noMultiLvlLbl val="0"/>
      </c:catAx>
      <c:valAx>
        <c:axId val="400728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0454"/>
        <c:axId val="51779326"/>
      </c:lineChart>
      <c:catAx>
        <c:axId val="942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26"/>
        <c:crossesAt val="0"/>
        <c:auto val="1"/>
        <c:lblAlgn val="ctr"/>
        <c:lblOffset val="100"/>
        <c:noMultiLvlLbl val="0"/>
      </c:catAx>
      <c:valAx>
        <c:axId val="51779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4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