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4594"/>
        <c:axId val="75494011"/>
      </c:lineChart>
      <c:catAx>
        <c:axId val="732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11"/>
        <c:crossesAt val="0"/>
        <c:auto val="1"/>
        <c:lblAlgn val="ctr"/>
        <c:lblOffset val="100"/>
        <c:noMultiLvlLbl val="0"/>
      </c:catAx>
      <c:valAx>
        <c:axId val="754940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5607"/>
        <c:axId val="77107860"/>
      </c:lineChart>
      <c:catAx>
        <c:axId val="601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860"/>
        <c:crossesAt val="0"/>
        <c:auto val="1"/>
        <c:lblAlgn val="ctr"/>
        <c:lblOffset val="100"/>
        <c:noMultiLvlLbl val="0"/>
      </c:catAx>
      <c:valAx>
        <c:axId val="771078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0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5255"/>
        <c:axId val="46181251"/>
      </c:lineChart>
      <c:catAx>
        <c:axId val="716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51"/>
        <c:crossesAt val="0"/>
        <c:auto val="1"/>
        <c:lblAlgn val="ctr"/>
        <c:lblOffset val="100"/>
        <c:noMultiLvlLbl val="0"/>
      </c:catAx>
      <c:valAx>
        <c:axId val="461812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25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614"/>
        <c:axId val="51264762"/>
      </c:lineChart>
      <c:catAx>
        <c:axId val="597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762"/>
        <c:crossesAt val="0"/>
        <c:auto val="1"/>
        <c:lblAlgn val="ctr"/>
        <c:lblOffset val="100"/>
        <c:noMultiLvlLbl val="0"/>
      </c:catAx>
      <c:valAx>
        <c:axId val="5126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6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583"/>
        <c:axId val="66143864"/>
      </c:lineChart>
      <c:catAx>
        <c:axId val="421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64"/>
        <c:crossesAt val="0"/>
        <c:auto val="1"/>
        <c:lblAlgn val="ctr"/>
        <c:lblOffset val="100"/>
        <c:noMultiLvlLbl val="0"/>
      </c:catAx>
      <c:valAx>
        <c:axId val="661438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5644"/>
        <c:axId val="65061637"/>
      </c:lineChart>
      <c:catAx>
        <c:axId val="423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37"/>
        <c:crossesAt val="0"/>
        <c:auto val="1"/>
        <c:lblAlgn val="ctr"/>
        <c:lblOffset val="100"/>
        <c:noMultiLvlLbl val="0"/>
      </c:catAx>
      <c:valAx>
        <c:axId val="65061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6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265"/>
        <c:axId val="84934265"/>
      </c:lineChart>
      <c:catAx>
        <c:axId val="23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65"/>
        <c:crossesAt val="0"/>
        <c:auto val="1"/>
        <c:lblAlgn val="ctr"/>
        <c:lblOffset val="100"/>
        <c:noMultiLvlLbl val="0"/>
      </c:catAx>
      <c:valAx>
        <c:axId val="849342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03"/>
        <c:axId val="85703154"/>
      </c:lineChart>
      <c:catAx>
        <c:axId val="69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154"/>
        <c:crossesAt val="0"/>
        <c:auto val="1"/>
        <c:lblAlgn val="ctr"/>
        <c:lblOffset val="100"/>
        <c:noMultiLvlLbl val="0"/>
      </c:catAx>
      <c:valAx>
        <c:axId val="857031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2850"/>
        <c:axId val="48205753"/>
      </c:lineChart>
      <c:catAx>
        <c:axId val="435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53"/>
        <c:crossesAt val="0"/>
        <c:auto val="1"/>
        <c:lblAlgn val="ctr"/>
        <c:lblOffset val="100"/>
        <c:noMultiLvlLbl val="0"/>
      </c:catAx>
      <c:valAx>
        <c:axId val="48205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8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1193"/>
        <c:axId val="73874226"/>
      </c:lineChart>
      <c:catAx>
        <c:axId val="666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226"/>
        <c:crossesAt val="0"/>
        <c:auto val="1"/>
        <c:lblAlgn val="ctr"/>
        <c:lblOffset val="100"/>
        <c:noMultiLvlLbl val="0"/>
      </c:catAx>
      <c:valAx>
        <c:axId val="738742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19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7250"/>
        <c:axId val="57475451"/>
      </c:lineChart>
      <c:catAx>
        <c:axId val="669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51"/>
        <c:crossesAt val="0"/>
        <c:auto val="1"/>
        <c:lblAlgn val="ctr"/>
        <c:lblOffset val="100"/>
        <c:noMultiLvlLbl val="0"/>
      </c:catAx>
      <c:valAx>
        <c:axId val="574754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5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9222"/>
        <c:axId val="44611668"/>
      </c:lineChart>
      <c:catAx>
        <c:axId val="6701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668"/>
        <c:crossesAt val="0"/>
        <c:auto val="1"/>
        <c:lblAlgn val="ctr"/>
        <c:lblOffset val="100"/>
        <c:noMultiLvlLbl val="0"/>
      </c:catAx>
      <c:valAx>
        <c:axId val="44611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