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04325"/>
        <c:axId val="87576078"/>
      </c:lineChart>
      <c:catAx>
        <c:axId val="23404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6078"/>
        <c:crossesAt val="0"/>
        <c:auto val="1"/>
        <c:lblAlgn val="ctr"/>
        <c:lblOffset val="100"/>
        <c:noMultiLvlLbl val="0"/>
      </c:catAx>
      <c:valAx>
        <c:axId val="87576078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4325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14557"/>
        <c:axId val="95209579"/>
      </c:lineChart>
      <c:catAx>
        <c:axId val="77214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9579"/>
        <c:crossesAt val="0"/>
        <c:auto val="1"/>
        <c:lblAlgn val="ctr"/>
        <c:lblOffset val="100"/>
        <c:noMultiLvlLbl val="0"/>
      </c:catAx>
      <c:valAx>
        <c:axId val="95209579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4557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50876"/>
        <c:axId val="18861737"/>
      </c:lineChart>
      <c:catAx>
        <c:axId val="17450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1737"/>
        <c:crossesAt val="0"/>
        <c:auto val="1"/>
        <c:lblAlgn val="ctr"/>
        <c:lblOffset val="100"/>
        <c:noMultiLvlLbl val="0"/>
      </c:catAx>
      <c:valAx>
        <c:axId val="18861737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0876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65999"/>
        <c:axId val="65800235"/>
      </c:lineChart>
      <c:catAx>
        <c:axId val="94265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0235"/>
        <c:crossesAt val="0"/>
        <c:auto val="1"/>
        <c:lblAlgn val="ctr"/>
        <c:lblOffset val="100"/>
        <c:noMultiLvlLbl val="0"/>
      </c:catAx>
      <c:valAx>
        <c:axId val="658002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5999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87857"/>
        <c:axId val="21376347"/>
      </c:lineChart>
      <c:catAx>
        <c:axId val="69787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6347"/>
        <c:crossesAt val="0"/>
        <c:auto val="1"/>
        <c:lblAlgn val="ctr"/>
        <c:lblOffset val="100"/>
        <c:noMultiLvlLbl val="0"/>
      </c:catAx>
      <c:valAx>
        <c:axId val="21376347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7857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3950"/>
        <c:axId val="64520510"/>
      </c:lineChart>
      <c:catAx>
        <c:axId val="4983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0510"/>
        <c:crossesAt val="0"/>
        <c:auto val="1"/>
        <c:lblAlgn val="ctr"/>
        <c:lblOffset val="100"/>
        <c:noMultiLvlLbl val="0"/>
      </c:catAx>
      <c:valAx>
        <c:axId val="645205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950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01869"/>
        <c:axId val="84957158"/>
      </c:lineChart>
      <c:catAx>
        <c:axId val="96001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7158"/>
        <c:crossesAt val="0"/>
        <c:auto val="1"/>
        <c:lblAlgn val="ctr"/>
        <c:lblOffset val="100"/>
        <c:noMultiLvlLbl val="0"/>
      </c:catAx>
      <c:valAx>
        <c:axId val="84957158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1869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98276"/>
        <c:axId val="21913663"/>
      </c:lineChart>
      <c:catAx>
        <c:axId val="33798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3663"/>
        <c:crossesAt val="0"/>
        <c:auto val="1"/>
        <c:lblAlgn val="ctr"/>
        <c:lblOffset val="100"/>
        <c:noMultiLvlLbl val="0"/>
      </c:catAx>
      <c:valAx>
        <c:axId val="21913663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8276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2943"/>
        <c:axId val="81402882"/>
      </c:lineChart>
      <c:catAx>
        <c:axId val="8012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2882"/>
        <c:crossesAt val="0"/>
        <c:auto val="1"/>
        <c:lblAlgn val="ctr"/>
        <c:lblOffset val="100"/>
        <c:noMultiLvlLbl val="0"/>
      </c:catAx>
      <c:valAx>
        <c:axId val="814028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943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22257"/>
        <c:axId val="28622186"/>
      </c:lineChart>
      <c:catAx>
        <c:axId val="16922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2186"/>
        <c:crossesAt val="0"/>
        <c:auto val="1"/>
        <c:lblAlgn val="ctr"/>
        <c:lblOffset val="100"/>
        <c:noMultiLvlLbl val="0"/>
      </c:catAx>
      <c:valAx>
        <c:axId val="28622186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2257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95296"/>
        <c:axId val="34231879"/>
      </c:lineChart>
      <c:catAx>
        <c:axId val="95695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1879"/>
        <c:crossesAt val="0"/>
        <c:auto val="1"/>
        <c:lblAlgn val="ctr"/>
        <c:lblOffset val="100"/>
        <c:noMultiLvlLbl val="0"/>
      </c:catAx>
      <c:valAx>
        <c:axId val="34231879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5296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08638"/>
        <c:axId val="77875007"/>
      </c:lineChart>
      <c:catAx>
        <c:axId val="12408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5007"/>
        <c:crossesAt val="0"/>
        <c:auto val="1"/>
        <c:lblAlgn val="ctr"/>
        <c:lblOffset val="100"/>
        <c:noMultiLvlLbl val="0"/>
      </c:catAx>
      <c:valAx>
        <c:axId val="778750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8638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