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6903"/>
        <c:axId val="92914057"/>
      </c:lineChart>
      <c:catAx>
        <c:axId val="383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57"/>
        <c:crossesAt val="0"/>
        <c:auto val="1"/>
        <c:lblAlgn val="ctr"/>
        <c:lblOffset val="100"/>
        <c:noMultiLvlLbl val="0"/>
      </c:catAx>
      <c:valAx>
        <c:axId val="929140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2950"/>
        <c:axId val="3027303"/>
      </c:lineChart>
      <c:catAx>
        <c:axId val="878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03"/>
        <c:crossesAt val="0"/>
        <c:auto val="1"/>
        <c:lblAlgn val="ctr"/>
        <c:lblOffset val="100"/>
        <c:noMultiLvlLbl val="0"/>
      </c:catAx>
      <c:valAx>
        <c:axId val="30273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9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0330"/>
        <c:axId val="25588842"/>
      </c:lineChart>
      <c:catAx>
        <c:axId val="4548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842"/>
        <c:crossesAt val="0"/>
        <c:auto val="1"/>
        <c:lblAlgn val="ctr"/>
        <c:lblOffset val="100"/>
        <c:noMultiLvlLbl val="0"/>
      </c:catAx>
      <c:valAx>
        <c:axId val="255888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2711"/>
        <c:axId val="5200361"/>
      </c:lineChart>
      <c:catAx>
        <c:axId val="583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61"/>
        <c:crossesAt val="0"/>
        <c:auto val="1"/>
        <c:lblAlgn val="ctr"/>
        <c:lblOffset val="100"/>
        <c:noMultiLvlLbl val="0"/>
      </c:catAx>
      <c:valAx>
        <c:axId val="5200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71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5111"/>
        <c:axId val="39510899"/>
      </c:lineChart>
      <c:catAx>
        <c:axId val="1691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99"/>
        <c:crossesAt val="0"/>
        <c:auto val="1"/>
        <c:lblAlgn val="ctr"/>
        <c:lblOffset val="100"/>
        <c:noMultiLvlLbl val="0"/>
      </c:catAx>
      <c:valAx>
        <c:axId val="3951089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1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4350"/>
        <c:axId val="51654486"/>
      </c:lineChart>
      <c:catAx>
        <c:axId val="456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486"/>
        <c:crossesAt val="0"/>
        <c:auto val="1"/>
        <c:lblAlgn val="ctr"/>
        <c:lblOffset val="100"/>
        <c:noMultiLvlLbl val="0"/>
      </c:catAx>
      <c:valAx>
        <c:axId val="51654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3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5447"/>
        <c:axId val="6595837"/>
      </c:lineChart>
      <c:catAx>
        <c:axId val="516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37"/>
        <c:crossesAt val="0"/>
        <c:auto val="1"/>
        <c:lblAlgn val="ctr"/>
        <c:lblOffset val="100"/>
        <c:noMultiLvlLbl val="0"/>
      </c:catAx>
      <c:valAx>
        <c:axId val="65958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4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8743"/>
        <c:axId val="4236063"/>
      </c:lineChart>
      <c:catAx>
        <c:axId val="511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63"/>
        <c:crossesAt val="0"/>
        <c:auto val="1"/>
        <c:lblAlgn val="ctr"/>
        <c:lblOffset val="100"/>
        <c:noMultiLvlLbl val="0"/>
      </c:catAx>
      <c:valAx>
        <c:axId val="42360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4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3699"/>
        <c:axId val="63182128"/>
      </c:lineChart>
      <c:catAx>
        <c:axId val="534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128"/>
        <c:crossesAt val="0"/>
        <c:auto val="1"/>
        <c:lblAlgn val="ctr"/>
        <c:lblOffset val="100"/>
        <c:noMultiLvlLbl val="0"/>
      </c:catAx>
      <c:valAx>
        <c:axId val="63182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6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8469"/>
        <c:axId val="24603736"/>
      </c:lineChart>
      <c:catAx>
        <c:axId val="547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736"/>
        <c:crossesAt val="0"/>
        <c:auto val="1"/>
        <c:lblAlgn val="ctr"/>
        <c:lblOffset val="100"/>
        <c:noMultiLvlLbl val="0"/>
      </c:catAx>
      <c:valAx>
        <c:axId val="246037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1752"/>
        <c:axId val="72617403"/>
      </c:lineChart>
      <c:catAx>
        <c:axId val="211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403"/>
        <c:crossesAt val="0"/>
        <c:auto val="1"/>
        <c:lblAlgn val="ctr"/>
        <c:lblOffset val="100"/>
        <c:noMultiLvlLbl val="0"/>
      </c:catAx>
      <c:valAx>
        <c:axId val="726174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75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9154"/>
        <c:axId val="45282543"/>
      </c:lineChart>
      <c:catAx>
        <c:axId val="998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43"/>
        <c:crossesAt val="0"/>
        <c:auto val="1"/>
        <c:lblAlgn val="ctr"/>
        <c:lblOffset val="100"/>
        <c:noMultiLvlLbl val="0"/>
      </c:catAx>
      <c:valAx>
        <c:axId val="45282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