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7781"/>
        <c:axId val="42059189"/>
      </c:lineChart>
      <c:catAx>
        <c:axId val="4233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189"/>
        <c:crossesAt val="0"/>
        <c:auto val="1"/>
        <c:lblAlgn val="ctr"/>
        <c:lblOffset val="100"/>
        <c:noMultiLvlLbl val="0"/>
      </c:catAx>
      <c:valAx>
        <c:axId val="420591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78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6212"/>
        <c:axId val="40344589"/>
      </c:lineChart>
      <c:catAx>
        <c:axId val="2409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589"/>
        <c:crossesAt val="0"/>
        <c:auto val="1"/>
        <c:lblAlgn val="ctr"/>
        <c:lblOffset val="100"/>
        <c:noMultiLvlLbl val="0"/>
      </c:catAx>
      <c:valAx>
        <c:axId val="403445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21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8403"/>
        <c:axId val="73360227"/>
      </c:lineChart>
      <c:catAx>
        <c:axId val="7751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227"/>
        <c:crossesAt val="0"/>
        <c:auto val="1"/>
        <c:lblAlgn val="ctr"/>
        <c:lblOffset val="100"/>
        <c:noMultiLvlLbl val="0"/>
      </c:catAx>
      <c:valAx>
        <c:axId val="7336022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40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1687"/>
        <c:axId val="10918510"/>
      </c:lineChart>
      <c:catAx>
        <c:axId val="6455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10"/>
        <c:crossesAt val="0"/>
        <c:auto val="1"/>
        <c:lblAlgn val="ctr"/>
        <c:lblOffset val="100"/>
        <c:noMultiLvlLbl val="0"/>
      </c:catAx>
      <c:valAx>
        <c:axId val="10918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68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3367"/>
        <c:axId val="22124550"/>
      </c:lineChart>
      <c:catAx>
        <c:axId val="7519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550"/>
        <c:crossesAt val="0"/>
        <c:auto val="1"/>
        <c:lblAlgn val="ctr"/>
        <c:lblOffset val="100"/>
        <c:noMultiLvlLbl val="0"/>
      </c:catAx>
      <c:valAx>
        <c:axId val="2212455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36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9330"/>
        <c:axId val="71294345"/>
      </c:lineChart>
      <c:catAx>
        <c:axId val="648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345"/>
        <c:crossesAt val="0"/>
        <c:auto val="1"/>
        <c:lblAlgn val="ctr"/>
        <c:lblOffset val="100"/>
        <c:noMultiLvlLbl val="0"/>
      </c:catAx>
      <c:valAx>
        <c:axId val="71294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33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0048"/>
        <c:axId val="13743595"/>
      </c:lineChart>
      <c:catAx>
        <c:axId val="2361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595"/>
        <c:crossesAt val="0"/>
        <c:auto val="1"/>
        <c:lblAlgn val="ctr"/>
        <c:lblOffset val="100"/>
        <c:noMultiLvlLbl val="0"/>
      </c:catAx>
      <c:valAx>
        <c:axId val="137435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4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0078"/>
        <c:axId val="10670659"/>
      </c:lineChart>
      <c:catAx>
        <c:axId val="9851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59"/>
        <c:crossesAt val="0"/>
        <c:auto val="1"/>
        <c:lblAlgn val="ctr"/>
        <c:lblOffset val="100"/>
        <c:noMultiLvlLbl val="0"/>
      </c:catAx>
      <c:valAx>
        <c:axId val="1067065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07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1607"/>
        <c:axId val="19379390"/>
      </c:lineChart>
      <c:catAx>
        <c:axId val="2587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390"/>
        <c:crossesAt val="0"/>
        <c:auto val="1"/>
        <c:lblAlgn val="ctr"/>
        <c:lblOffset val="100"/>
        <c:noMultiLvlLbl val="0"/>
      </c:catAx>
      <c:valAx>
        <c:axId val="19379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60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8790"/>
        <c:axId val="75447872"/>
      </c:lineChart>
      <c:catAx>
        <c:axId val="862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872"/>
        <c:crossesAt val="0"/>
        <c:auto val="1"/>
        <c:lblAlgn val="ctr"/>
        <c:lblOffset val="100"/>
        <c:noMultiLvlLbl val="0"/>
      </c:catAx>
      <c:valAx>
        <c:axId val="7544787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79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4893"/>
        <c:axId val="17707985"/>
      </c:lineChart>
      <c:catAx>
        <c:axId val="4050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985"/>
        <c:crossesAt val="0"/>
        <c:auto val="1"/>
        <c:lblAlgn val="ctr"/>
        <c:lblOffset val="100"/>
        <c:noMultiLvlLbl val="0"/>
      </c:catAx>
      <c:valAx>
        <c:axId val="1770798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89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4882"/>
        <c:axId val="96954214"/>
      </c:lineChart>
      <c:catAx>
        <c:axId val="5150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214"/>
        <c:crossesAt val="0"/>
        <c:auto val="1"/>
        <c:lblAlgn val="ctr"/>
        <c:lblOffset val="100"/>
        <c:noMultiLvlLbl val="0"/>
      </c:catAx>
      <c:valAx>
        <c:axId val="96954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88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