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5189"/>
        <c:axId val="18537924"/>
      </c:lineChart>
      <c:catAx>
        <c:axId val="5884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924"/>
        <c:crossesAt val="0"/>
        <c:auto val="1"/>
        <c:lblAlgn val="ctr"/>
        <c:lblOffset val="100"/>
        <c:noMultiLvlLbl val="0"/>
      </c:catAx>
      <c:valAx>
        <c:axId val="1853792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8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3653"/>
        <c:axId val="5669264"/>
      </c:lineChart>
      <c:catAx>
        <c:axId val="1414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64"/>
        <c:crossesAt val="0"/>
        <c:auto val="1"/>
        <c:lblAlgn val="ctr"/>
        <c:lblOffset val="100"/>
        <c:noMultiLvlLbl val="0"/>
      </c:catAx>
      <c:valAx>
        <c:axId val="566926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65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2989"/>
        <c:axId val="72568785"/>
      </c:lineChart>
      <c:catAx>
        <c:axId val="2705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785"/>
        <c:crossesAt val="0"/>
        <c:auto val="1"/>
        <c:lblAlgn val="ctr"/>
        <c:lblOffset val="100"/>
        <c:noMultiLvlLbl val="0"/>
      </c:catAx>
      <c:valAx>
        <c:axId val="7256878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98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9943"/>
        <c:axId val="27093263"/>
      </c:lineChart>
      <c:catAx>
        <c:axId val="6252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263"/>
        <c:crossesAt val="0"/>
        <c:auto val="1"/>
        <c:lblAlgn val="ctr"/>
        <c:lblOffset val="100"/>
        <c:noMultiLvlLbl val="0"/>
      </c:catAx>
      <c:valAx>
        <c:axId val="27093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94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6872"/>
        <c:axId val="33045980"/>
      </c:lineChart>
      <c:catAx>
        <c:axId val="3856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80"/>
        <c:crossesAt val="0"/>
        <c:auto val="1"/>
        <c:lblAlgn val="ctr"/>
        <c:lblOffset val="100"/>
        <c:noMultiLvlLbl val="0"/>
      </c:catAx>
      <c:valAx>
        <c:axId val="330459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87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715"/>
        <c:axId val="21920309"/>
      </c:lineChart>
      <c:catAx>
        <c:axId val="176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309"/>
        <c:crossesAt val="0"/>
        <c:auto val="1"/>
        <c:lblAlgn val="ctr"/>
        <c:lblOffset val="100"/>
        <c:noMultiLvlLbl val="0"/>
      </c:catAx>
      <c:valAx>
        <c:axId val="21920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1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0941"/>
        <c:axId val="98270636"/>
      </c:lineChart>
      <c:catAx>
        <c:axId val="6521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36"/>
        <c:crossesAt val="0"/>
        <c:auto val="1"/>
        <c:lblAlgn val="ctr"/>
        <c:lblOffset val="100"/>
        <c:noMultiLvlLbl val="0"/>
      </c:catAx>
      <c:valAx>
        <c:axId val="982706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94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362"/>
        <c:axId val="51731512"/>
      </c:lineChart>
      <c:catAx>
        <c:axId val="63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512"/>
        <c:crossesAt val="0"/>
        <c:auto val="1"/>
        <c:lblAlgn val="ctr"/>
        <c:lblOffset val="100"/>
        <c:noMultiLvlLbl val="0"/>
      </c:catAx>
      <c:valAx>
        <c:axId val="517315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6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6861"/>
        <c:axId val="77660080"/>
      </c:lineChart>
      <c:catAx>
        <c:axId val="272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080"/>
        <c:crossesAt val="0"/>
        <c:auto val="1"/>
        <c:lblAlgn val="ctr"/>
        <c:lblOffset val="100"/>
        <c:noMultiLvlLbl val="0"/>
      </c:catAx>
      <c:valAx>
        <c:axId val="77660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86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3119"/>
        <c:axId val="65493530"/>
      </c:lineChart>
      <c:catAx>
        <c:axId val="9033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530"/>
        <c:crossesAt val="0"/>
        <c:auto val="1"/>
        <c:lblAlgn val="ctr"/>
        <c:lblOffset val="100"/>
        <c:noMultiLvlLbl val="0"/>
      </c:catAx>
      <c:valAx>
        <c:axId val="6549353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1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3587"/>
        <c:axId val="37156953"/>
      </c:lineChart>
      <c:catAx>
        <c:axId val="5964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953"/>
        <c:crossesAt val="0"/>
        <c:auto val="1"/>
        <c:lblAlgn val="ctr"/>
        <c:lblOffset val="100"/>
        <c:noMultiLvlLbl val="0"/>
      </c:catAx>
      <c:valAx>
        <c:axId val="3715695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58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4455"/>
        <c:axId val="65907871"/>
      </c:lineChart>
      <c:catAx>
        <c:axId val="3096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871"/>
        <c:crossesAt val="0"/>
        <c:auto val="1"/>
        <c:lblAlgn val="ctr"/>
        <c:lblOffset val="100"/>
        <c:noMultiLvlLbl val="0"/>
      </c:catAx>
      <c:valAx>
        <c:axId val="65907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45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