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62514"/>
        <c:axId val="33977543"/>
      </c:lineChart>
      <c:catAx>
        <c:axId val="9886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543"/>
        <c:crossesAt val="0"/>
        <c:auto val="1"/>
        <c:lblAlgn val="ctr"/>
        <c:lblOffset val="100"/>
        <c:noMultiLvlLbl val="0"/>
      </c:catAx>
      <c:valAx>
        <c:axId val="3397754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51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79846"/>
        <c:axId val="76940702"/>
      </c:lineChart>
      <c:catAx>
        <c:axId val="6867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702"/>
        <c:crossesAt val="0"/>
        <c:auto val="1"/>
        <c:lblAlgn val="ctr"/>
        <c:lblOffset val="100"/>
        <c:noMultiLvlLbl val="0"/>
      </c:catAx>
      <c:valAx>
        <c:axId val="7694070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84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32063"/>
        <c:axId val="4481512"/>
      </c:lineChart>
      <c:catAx>
        <c:axId val="1893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12"/>
        <c:crossesAt val="0"/>
        <c:auto val="1"/>
        <c:lblAlgn val="ctr"/>
        <c:lblOffset val="100"/>
        <c:noMultiLvlLbl val="0"/>
      </c:catAx>
      <c:valAx>
        <c:axId val="448151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06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23543"/>
        <c:axId val="90616399"/>
      </c:lineChart>
      <c:catAx>
        <c:axId val="3082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399"/>
        <c:crossesAt val="0"/>
        <c:auto val="1"/>
        <c:lblAlgn val="ctr"/>
        <c:lblOffset val="100"/>
        <c:noMultiLvlLbl val="0"/>
      </c:catAx>
      <c:valAx>
        <c:axId val="90616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54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15227"/>
        <c:axId val="88925427"/>
      </c:lineChart>
      <c:catAx>
        <c:axId val="6241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427"/>
        <c:crossesAt val="0"/>
        <c:auto val="1"/>
        <c:lblAlgn val="ctr"/>
        <c:lblOffset val="100"/>
        <c:noMultiLvlLbl val="0"/>
      </c:catAx>
      <c:valAx>
        <c:axId val="8892542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22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49883"/>
        <c:axId val="43738362"/>
      </c:lineChart>
      <c:catAx>
        <c:axId val="9004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362"/>
        <c:crossesAt val="0"/>
        <c:auto val="1"/>
        <c:lblAlgn val="ctr"/>
        <c:lblOffset val="100"/>
        <c:noMultiLvlLbl val="0"/>
      </c:catAx>
      <c:valAx>
        <c:axId val="43738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88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04601"/>
        <c:axId val="82342946"/>
      </c:lineChart>
      <c:catAx>
        <c:axId val="7200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946"/>
        <c:crossesAt val="0"/>
        <c:auto val="1"/>
        <c:lblAlgn val="ctr"/>
        <c:lblOffset val="100"/>
        <c:noMultiLvlLbl val="0"/>
      </c:catAx>
      <c:valAx>
        <c:axId val="8234294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60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2265"/>
        <c:axId val="55672648"/>
      </c:lineChart>
      <c:catAx>
        <c:axId val="145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648"/>
        <c:crossesAt val="0"/>
        <c:auto val="1"/>
        <c:lblAlgn val="ctr"/>
        <c:lblOffset val="100"/>
        <c:noMultiLvlLbl val="0"/>
      </c:catAx>
      <c:valAx>
        <c:axId val="5567264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6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8287"/>
        <c:axId val="13728118"/>
      </c:lineChart>
      <c:catAx>
        <c:axId val="6770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118"/>
        <c:crossesAt val="0"/>
        <c:auto val="1"/>
        <c:lblAlgn val="ctr"/>
        <c:lblOffset val="100"/>
        <c:noMultiLvlLbl val="0"/>
      </c:catAx>
      <c:valAx>
        <c:axId val="13728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28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91868"/>
        <c:axId val="64383995"/>
      </c:lineChart>
      <c:catAx>
        <c:axId val="7659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995"/>
        <c:crossesAt val="0"/>
        <c:auto val="1"/>
        <c:lblAlgn val="ctr"/>
        <c:lblOffset val="100"/>
        <c:noMultiLvlLbl val="0"/>
      </c:catAx>
      <c:valAx>
        <c:axId val="6438399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86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69338"/>
        <c:axId val="28537915"/>
      </c:lineChart>
      <c:catAx>
        <c:axId val="4856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915"/>
        <c:crossesAt val="0"/>
        <c:auto val="1"/>
        <c:lblAlgn val="ctr"/>
        <c:lblOffset val="100"/>
        <c:noMultiLvlLbl val="0"/>
      </c:catAx>
      <c:valAx>
        <c:axId val="2853791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33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90072"/>
        <c:axId val="53479517"/>
      </c:lineChart>
      <c:catAx>
        <c:axId val="6319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517"/>
        <c:crossesAt val="0"/>
        <c:auto val="1"/>
        <c:lblAlgn val="ctr"/>
        <c:lblOffset val="100"/>
        <c:noMultiLvlLbl val="0"/>
      </c:catAx>
      <c:valAx>
        <c:axId val="53479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07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