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3669"/>
        <c:axId val="50483730"/>
      </c:lineChart>
      <c:catAx>
        <c:axId val="5466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730"/>
        <c:crossesAt val="0"/>
        <c:auto val="1"/>
        <c:lblAlgn val="ctr"/>
        <c:lblOffset val="100"/>
        <c:noMultiLvlLbl val="0"/>
      </c:catAx>
      <c:valAx>
        <c:axId val="504837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6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1966"/>
        <c:axId val="98545354"/>
      </c:lineChart>
      <c:catAx>
        <c:axId val="338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354"/>
        <c:crossesAt val="0"/>
        <c:auto val="1"/>
        <c:lblAlgn val="ctr"/>
        <c:lblOffset val="100"/>
        <c:noMultiLvlLbl val="0"/>
      </c:catAx>
      <c:valAx>
        <c:axId val="985453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96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5469"/>
        <c:axId val="65988765"/>
      </c:lineChart>
      <c:catAx>
        <c:axId val="4309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765"/>
        <c:crossesAt val="0"/>
        <c:auto val="1"/>
        <c:lblAlgn val="ctr"/>
        <c:lblOffset val="100"/>
        <c:noMultiLvlLbl val="0"/>
      </c:catAx>
      <c:valAx>
        <c:axId val="659887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5219"/>
        <c:axId val="31301438"/>
      </c:lineChart>
      <c:catAx>
        <c:axId val="847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438"/>
        <c:crossesAt val="0"/>
        <c:auto val="1"/>
        <c:lblAlgn val="ctr"/>
        <c:lblOffset val="100"/>
        <c:noMultiLvlLbl val="0"/>
      </c:catAx>
      <c:valAx>
        <c:axId val="31301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21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6899"/>
        <c:axId val="37203945"/>
      </c:lineChart>
      <c:catAx>
        <c:axId val="401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945"/>
        <c:crossesAt val="0"/>
        <c:auto val="1"/>
        <c:lblAlgn val="ctr"/>
        <c:lblOffset val="100"/>
        <c:noMultiLvlLbl val="0"/>
      </c:catAx>
      <c:valAx>
        <c:axId val="372039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9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140"/>
        <c:axId val="41922006"/>
      </c:lineChart>
      <c:catAx>
        <c:axId val="468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06"/>
        <c:crossesAt val="0"/>
        <c:auto val="1"/>
        <c:lblAlgn val="ctr"/>
        <c:lblOffset val="100"/>
        <c:noMultiLvlLbl val="0"/>
      </c:catAx>
      <c:valAx>
        <c:axId val="41922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6211"/>
        <c:axId val="34342590"/>
      </c:lineChart>
      <c:catAx>
        <c:axId val="933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590"/>
        <c:crossesAt val="0"/>
        <c:auto val="1"/>
        <c:lblAlgn val="ctr"/>
        <c:lblOffset val="100"/>
        <c:noMultiLvlLbl val="0"/>
      </c:catAx>
      <c:valAx>
        <c:axId val="343425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2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6676"/>
        <c:axId val="98310187"/>
      </c:lineChart>
      <c:catAx>
        <c:axId val="8785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187"/>
        <c:crossesAt val="0"/>
        <c:auto val="1"/>
        <c:lblAlgn val="ctr"/>
        <c:lblOffset val="100"/>
        <c:noMultiLvlLbl val="0"/>
      </c:catAx>
      <c:valAx>
        <c:axId val="983101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4542"/>
        <c:axId val="70984402"/>
      </c:lineChart>
      <c:catAx>
        <c:axId val="807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402"/>
        <c:crossesAt val="0"/>
        <c:auto val="1"/>
        <c:lblAlgn val="ctr"/>
        <c:lblOffset val="100"/>
        <c:noMultiLvlLbl val="0"/>
      </c:catAx>
      <c:valAx>
        <c:axId val="70984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54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2970"/>
        <c:axId val="74249081"/>
      </c:lineChart>
      <c:catAx>
        <c:axId val="865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081"/>
        <c:crossesAt val="0"/>
        <c:auto val="1"/>
        <c:lblAlgn val="ctr"/>
        <c:lblOffset val="100"/>
        <c:noMultiLvlLbl val="0"/>
      </c:catAx>
      <c:valAx>
        <c:axId val="7424908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97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6496"/>
        <c:axId val="1448193"/>
      </c:lineChart>
      <c:catAx>
        <c:axId val="266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93"/>
        <c:crossesAt val="0"/>
        <c:auto val="1"/>
        <c:lblAlgn val="ctr"/>
        <c:lblOffset val="100"/>
        <c:noMultiLvlLbl val="0"/>
      </c:catAx>
      <c:valAx>
        <c:axId val="144819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7910"/>
        <c:axId val="14395001"/>
      </c:lineChart>
      <c:catAx>
        <c:axId val="9953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01"/>
        <c:crossesAt val="0"/>
        <c:auto val="1"/>
        <c:lblAlgn val="ctr"/>
        <c:lblOffset val="100"/>
        <c:noMultiLvlLbl val="0"/>
      </c:catAx>
      <c:valAx>
        <c:axId val="14395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91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