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0698"/>
        <c:axId val="29669913"/>
      </c:lineChart>
      <c:catAx>
        <c:axId val="105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913"/>
        <c:crossesAt val="0"/>
        <c:auto val="1"/>
        <c:lblAlgn val="ctr"/>
        <c:lblOffset val="100"/>
        <c:noMultiLvlLbl val="0"/>
      </c:catAx>
      <c:valAx>
        <c:axId val="2966991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6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1151"/>
        <c:axId val="58316088"/>
      </c:lineChart>
      <c:catAx>
        <c:axId val="883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088"/>
        <c:crossesAt val="0"/>
        <c:auto val="1"/>
        <c:lblAlgn val="ctr"/>
        <c:lblOffset val="100"/>
        <c:noMultiLvlLbl val="0"/>
      </c:catAx>
      <c:valAx>
        <c:axId val="583160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1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2027"/>
        <c:axId val="88727249"/>
      </c:lineChart>
      <c:catAx>
        <c:axId val="1775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249"/>
        <c:crossesAt val="0"/>
        <c:auto val="1"/>
        <c:lblAlgn val="ctr"/>
        <c:lblOffset val="100"/>
        <c:noMultiLvlLbl val="0"/>
      </c:catAx>
      <c:valAx>
        <c:axId val="8872724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02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9150"/>
        <c:axId val="94103316"/>
      </c:lineChart>
      <c:catAx>
        <c:axId val="696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316"/>
        <c:crossesAt val="0"/>
        <c:auto val="1"/>
        <c:lblAlgn val="ctr"/>
        <c:lblOffset val="100"/>
        <c:noMultiLvlLbl val="0"/>
      </c:catAx>
      <c:valAx>
        <c:axId val="94103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1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9791"/>
        <c:axId val="30859000"/>
      </c:lineChart>
      <c:catAx>
        <c:axId val="6067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00"/>
        <c:crossesAt val="0"/>
        <c:auto val="1"/>
        <c:lblAlgn val="ctr"/>
        <c:lblOffset val="100"/>
        <c:noMultiLvlLbl val="0"/>
      </c:catAx>
      <c:valAx>
        <c:axId val="3085900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9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1360"/>
        <c:axId val="30308233"/>
      </c:lineChart>
      <c:catAx>
        <c:axId val="2499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233"/>
        <c:crossesAt val="0"/>
        <c:auto val="1"/>
        <c:lblAlgn val="ctr"/>
        <c:lblOffset val="100"/>
        <c:noMultiLvlLbl val="0"/>
      </c:catAx>
      <c:valAx>
        <c:axId val="30308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36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923"/>
        <c:axId val="3248531"/>
      </c:lineChart>
      <c:catAx>
        <c:axId val="23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31"/>
        <c:crossesAt val="0"/>
        <c:auto val="1"/>
        <c:lblAlgn val="ctr"/>
        <c:lblOffset val="100"/>
        <c:noMultiLvlLbl val="0"/>
      </c:catAx>
      <c:valAx>
        <c:axId val="32485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47202"/>
        <c:axId val="97855858"/>
      </c:lineChart>
      <c:catAx>
        <c:axId val="258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858"/>
        <c:crossesAt val="0"/>
        <c:auto val="1"/>
        <c:lblAlgn val="ctr"/>
        <c:lblOffset val="100"/>
        <c:noMultiLvlLbl val="0"/>
      </c:catAx>
      <c:valAx>
        <c:axId val="9785585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4101"/>
        <c:axId val="50299130"/>
      </c:lineChart>
      <c:catAx>
        <c:axId val="4341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130"/>
        <c:crossesAt val="0"/>
        <c:auto val="1"/>
        <c:lblAlgn val="ctr"/>
        <c:lblOffset val="100"/>
        <c:noMultiLvlLbl val="0"/>
      </c:catAx>
      <c:valAx>
        <c:axId val="50299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10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114"/>
        <c:axId val="44645510"/>
      </c:lineChart>
      <c:catAx>
        <c:axId val="854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10"/>
        <c:crossesAt val="0"/>
        <c:auto val="1"/>
        <c:lblAlgn val="ctr"/>
        <c:lblOffset val="100"/>
        <c:noMultiLvlLbl val="0"/>
      </c:catAx>
      <c:valAx>
        <c:axId val="4464551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6767"/>
        <c:axId val="15801877"/>
      </c:lineChart>
      <c:catAx>
        <c:axId val="151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77"/>
        <c:crossesAt val="0"/>
        <c:auto val="1"/>
        <c:lblAlgn val="ctr"/>
        <c:lblOffset val="100"/>
        <c:noMultiLvlLbl val="0"/>
      </c:catAx>
      <c:valAx>
        <c:axId val="1580187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6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3038"/>
        <c:axId val="41979604"/>
      </c:lineChart>
      <c:catAx>
        <c:axId val="467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604"/>
        <c:crossesAt val="0"/>
        <c:auto val="1"/>
        <c:lblAlgn val="ctr"/>
        <c:lblOffset val="100"/>
        <c:noMultiLvlLbl val="0"/>
      </c:catAx>
      <c:valAx>
        <c:axId val="41979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0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