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6232"/>
        <c:axId val="27546187"/>
      </c:lineChart>
      <c:catAx>
        <c:axId val="4362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187"/>
        <c:crossesAt val="0"/>
        <c:auto val="1"/>
        <c:lblAlgn val="ctr"/>
        <c:lblOffset val="100"/>
        <c:noMultiLvlLbl val="0"/>
      </c:catAx>
      <c:valAx>
        <c:axId val="2754618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23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25914"/>
        <c:axId val="2828643"/>
      </c:lineChart>
      <c:catAx>
        <c:axId val="7072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43"/>
        <c:crossesAt val="0"/>
        <c:auto val="1"/>
        <c:lblAlgn val="ctr"/>
        <c:lblOffset val="100"/>
        <c:noMultiLvlLbl val="0"/>
      </c:catAx>
      <c:valAx>
        <c:axId val="282864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91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82012"/>
        <c:axId val="19948968"/>
      </c:lineChart>
      <c:catAx>
        <c:axId val="1108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968"/>
        <c:crossesAt val="0"/>
        <c:auto val="1"/>
        <c:lblAlgn val="ctr"/>
        <c:lblOffset val="100"/>
        <c:noMultiLvlLbl val="0"/>
      </c:catAx>
      <c:valAx>
        <c:axId val="1994896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01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0424"/>
        <c:axId val="88589306"/>
      </c:lineChart>
      <c:catAx>
        <c:axId val="4767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306"/>
        <c:crossesAt val="0"/>
        <c:auto val="1"/>
        <c:lblAlgn val="ctr"/>
        <c:lblOffset val="100"/>
        <c:noMultiLvlLbl val="0"/>
      </c:catAx>
      <c:valAx>
        <c:axId val="88589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42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95006"/>
        <c:axId val="66551842"/>
      </c:lineChart>
      <c:catAx>
        <c:axId val="5959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842"/>
        <c:crossesAt val="0"/>
        <c:auto val="1"/>
        <c:lblAlgn val="ctr"/>
        <c:lblOffset val="100"/>
        <c:noMultiLvlLbl val="0"/>
      </c:catAx>
      <c:valAx>
        <c:axId val="6655184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00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5443"/>
        <c:axId val="79680784"/>
      </c:lineChart>
      <c:catAx>
        <c:axId val="9177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784"/>
        <c:crossesAt val="0"/>
        <c:auto val="1"/>
        <c:lblAlgn val="ctr"/>
        <c:lblOffset val="100"/>
        <c:noMultiLvlLbl val="0"/>
      </c:catAx>
      <c:valAx>
        <c:axId val="79680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44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2611"/>
        <c:axId val="96439013"/>
      </c:lineChart>
      <c:catAx>
        <c:axId val="9184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013"/>
        <c:crossesAt val="0"/>
        <c:auto val="1"/>
        <c:lblAlgn val="ctr"/>
        <c:lblOffset val="100"/>
        <c:noMultiLvlLbl val="0"/>
      </c:catAx>
      <c:valAx>
        <c:axId val="9643901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61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8189"/>
        <c:axId val="65119334"/>
      </c:lineChart>
      <c:catAx>
        <c:axId val="7069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334"/>
        <c:crossesAt val="0"/>
        <c:auto val="1"/>
        <c:lblAlgn val="ctr"/>
        <c:lblOffset val="100"/>
        <c:noMultiLvlLbl val="0"/>
      </c:catAx>
      <c:valAx>
        <c:axId val="6511933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18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3027"/>
        <c:axId val="57329926"/>
      </c:lineChart>
      <c:catAx>
        <c:axId val="5236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926"/>
        <c:crossesAt val="0"/>
        <c:auto val="1"/>
        <c:lblAlgn val="ctr"/>
        <c:lblOffset val="100"/>
        <c:noMultiLvlLbl val="0"/>
      </c:catAx>
      <c:valAx>
        <c:axId val="57329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02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0399"/>
        <c:axId val="5774442"/>
      </c:lineChart>
      <c:catAx>
        <c:axId val="1624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42"/>
        <c:crossesAt val="0"/>
        <c:auto val="1"/>
        <c:lblAlgn val="ctr"/>
        <c:lblOffset val="100"/>
        <c:noMultiLvlLbl val="0"/>
      </c:catAx>
      <c:valAx>
        <c:axId val="577444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39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4802"/>
        <c:axId val="22705065"/>
      </c:lineChart>
      <c:catAx>
        <c:axId val="9747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065"/>
        <c:crossesAt val="0"/>
        <c:auto val="1"/>
        <c:lblAlgn val="ctr"/>
        <c:lblOffset val="100"/>
        <c:noMultiLvlLbl val="0"/>
      </c:catAx>
      <c:valAx>
        <c:axId val="2270506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80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3535"/>
        <c:axId val="21427109"/>
      </c:lineChart>
      <c:catAx>
        <c:axId val="8122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109"/>
        <c:crossesAt val="0"/>
        <c:auto val="1"/>
        <c:lblAlgn val="ctr"/>
        <c:lblOffset val="100"/>
        <c:noMultiLvlLbl val="0"/>
      </c:catAx>
      <c:valAx>
        <c:axId val="21427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53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