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90927"/>
        <c:axId val="57199522"/>
      </c:lineChart>
      <c:catAx>
        <c:axId val="6669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9522"/>
        <c:crossesAt val="0"/>
        <c:auto val="1"/>
        <c:lblAlgn val="ctr"/>
        <c:lblOffset val="100"/>
        <c:noMultiLvlLbl val="0"/>
      </c:catAx>
      <c:valAx>
        <c:axId val="5719952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0927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01291"/>
        <c:axId val="19120891"/>
      </c:lineChart>
      <c:catAx>
        <c:axId val="41101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0891"/>
        <c:crossesAt val="0"/>
        <c:auto val="1"/>
        <c:lblAlgn val="ctr"/>
        <c:lblOffset val="100"/>
        <c:noMultiLvlLbl val="0"/>
      </c:catAx>
      <c:valAx>
        <c:axId val="1912089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29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26870"/>
        <c:axId val="86610352"/>
      </c:lineChart>
      <c:catAx>
        <c:axId val="4452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0352"/>
        <c:crossesAt val="0"/>
        <c:auto val="1"/>
        <c:lblAlgn val="ctr"/>
        <c:lblOffset val="100"/>
        <c:noMultiLvlLbl val="0"/>
      </c:catAx>
      <c:valAx>
        <c:axId val="8661035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687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07600"/>
        <c:axId val="96332225"/>
      </c:lineChart>
      <c:catAx>
        <c:axId val="8260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2225"/>
        <c:crossesAt val="0"/>
        <c:auto val="1"/>
        <c:lblAlgn val="ctr"/>
        <c:lblOffset val="100"/>
        <c:noMultiLvlLbl val="0"/>
      </c:catAx>
      <c:valAx>
        <c:axId val="963322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760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66222"/>
        <c:axId val="8183747"/>
      </c:lineChart>
      <c:catAx>
        <c:axId val="5846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747"/>
        <c:crossesAt val="0"/>
        <c:auto val="1"/>
        <c:lblAlgn val="ctr"/>
        <c:lblOffset val="100"/>
        <c:noMultiLvlLbl val="0"/>
      </c:catAx>
      <c:valAx>
        <c:axId val="8183747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622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52065"/>
        <c:axId val="61540329"/>
      </c:lineChart>
      <c:catAx>
        <c:axId val="3745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0329"/>
        <c:crossesAt val="0"/>
        <c:auto val="1"/>
        <c:lblAlgn val="ctr"/>
        <c:lblOffset val="100"/>
        <c:noMultiLvlLbl val="0"/>
      </c:catAx>
      <c:valAx>
        <c:axId val="615403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2065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32077"/>
        <c:axId val="87674020"/>
      </c:lineChart>
      <c:catAx>
        <c:axId val="74132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4020"/>
        <c:crossesAt val="0"/>
        <c:auto val="1"/>
        <c:lblAlgn val="ctr"/>
        <c:lblOffset val="100"/>
        <c:noMultiLvlLbl val="0"/>
      </c:catAx>
      <c:valAx>
        <c:axId val="8767402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077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36484"/>
        <c:axId val="68710846"/>
      </c:lineChart>
      <c:catAx>
        <c:axId val="43436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0846"/>
        <c:crossesAt val="0"/>
        <c:auto val="1"/>
        <c:lblAlgn val="ctr"/>
        <c:lblOffset val="100"/>
        <c:noMultiLvlLbl val="0"/>
      </c:catAx>
      <c:valAx>
        <c:axId val="68710846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648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64216"/>
        <c:axId val="68624218"/>
      </c:lineChart>
      <c:catAx>
        <c:axId val="4146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4218"/>
        <c:crossesAt val="0"/>
        <c:auto val="1"/>
        <c:lblAlgn val="ctr"/>
        <c:lblOffset val="100"/>
        <c:noMultiLvlLbl val="0"/>
      </c:catAx>
      <c:valAx>
        <c:axId val="686242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21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10769"/>
        <c:axId val="44558588"/>
      </c:lineChart>
      <c:catAx>
        <c:axId val="9701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8588"/>
        <c:crossesAt val="0"/>
        <c:auto val="1"/>
        <c:lblAlgn val="ctr"/>
        <c:lblOffset val="100"/>
        <c:noMultiLvlLbl val="0"/>
      </c:catAx>
      <c:valAx>
        <c:axId val="4455858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076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78106"/>
        <c:axId val="20439494"/>
      </c:lineChart>
      <c:catAx>
        <c:axId val="2437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9494"/>
        <c:crossesAt val="0"/>
        <c:auto val="1"/>
        <c:lblAlgn val="ctr"/>
        <c:lblOffset val="100"/>
        <c:noMultiLvlLbl val="0"/>
      </c:catAx>
      <c:valAx>
        <c:axId val="20439494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8106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61623"/>
        <c:axId val="29691496"/>
      </c:lineChart>
      <c:catAx>
        <c:axId val="4096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1496"/>
        <c:crossesAt val="0"/>
        <c:auto val="1"/>
        <c:lblAlgn val="ctr"/>
        <c:lblOffset val="100"/>
        <c:noMultiLvlLbl val="0"/>
      </c:catAx>
      <c:valAx>
        <c:axId val="296914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1623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