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794"/>
        <c:axId val="55392032"/>
      </c:lineChart>
      <c:catAx>
        <c:axId val="488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032"/>
        <c:crossesAt val="0"/>
        <c:auto val="1"/>
        <c:lblAlgn val="ctr"/>
        <c:lblOffset val="100"/>
        <c:noMultiLvlLbl val="0"/>
      </c:catAx>
      <c:valAx>
        <c:axId val="553920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8256"/>
        <c:axId val="28093607"/>
      </c:lineChart>
      <c:catAx>
        <c:axId val="6731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07"/>
        <c:crossesAt val="0"/>
        <c:auto val="1"/>
        <c:lblAlgn val="ctr"/>
        <c:lblOffset val="100"/>
        <c:noMultiLvlLbl val="0"/>
      </c:catAx>
      <c:valAx>
        <c:axId val="2809360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2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7044"/>
        <c:axId val="15806127"/>
      </c:lineChart>
      <c:catAx>
        <c:axId val="8757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127"/>
        <c:crossesAt val="0"/>
        <c:auto val="1"/>
        <c:lblAlgn val="ctr"/>
        <c:lblOffset val="100"/>
        <c:noMultiLvlLbl val="0"/>
      </c:catAx>
      <c:valAx>
        <c:axId val="158061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0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53"/>
        <c:axId val="29684683"/>
      </c:lineChart>
      <c:catAx>
        <c:axId val="1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83"/>
        <c:crossesAt val="0"/>
        <c:auto val="1"/>
        <c:lblAlgn val="ctr"/>
        <c:lblOffset val="100"/>
        <c:noMultiLvlLbl val="0"/>
      </c:catAx>
      <c:valAx>
        <c:axId val="29684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2608"/>
        <c:axId val="4345049"/>
      </c:lineChart>
      <c:catAx>
        <c:axId val="5982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9"/>
        <c:crossesAt val="0"/>
        <c:auto val="1"/>
        <c:lblAlgn val="ctr"/>
        <c:lblOffset val="100"/>
        <c:noMultiLvlLbl val="0"/>
      </c:catAx>
      <c:valAx>
        <c:axId val="43450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60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9647"/>
        <c:axId val="69744868"/>
      </c:lineChart>
      <c:catAx>
        <c:axId val="4597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868"/>
        <c:crossesAt val="0"/>
        <c:auto val="1"/>
        <c:lblAlgn val="ctr"/>
        <c:lblOffset val="100"/>
        <c:noMultiLvlLbl val="0"/>
      </c:catAx>
      <c:valAx>
        <c:axId val="6974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661"/>
        <c:axId val="58228967"/>
      </c:lineChart>
      <c:catAx>
        <c:axId val="76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967"/>
        <c:crossesAt val="0"/>
        <c:auto val="1"/>
        <c:lblAlgn val="ctr"/>
        <c:lblOffset val="100"/>
        <c:noMultiLvlLbl val="0"/>
      </c:catAx>
      <c:valAx>
        <c:axId val="582289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6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082"/>
        <c:axId val="15690238"/>
      </c:lineChart>
      <c:catAx>
        <c:axId val="35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238"/>
        <c:crossesAt val="0"/>
        <c:auto val="1"/>
        <c:lblAlgn val="ctr"/>
        <c:lblOffset val="100"/>
        <c:noMultiLvlLbl val="0"/>
      </c:catAx>
      <c:valAx>
        <c:axId val="1569023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6251"/>
        <c:axId val="3663343"/>
      </c:lineChart>
      <c:catAx>
        <c:axId val="5541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43"/>
        <c:crossesAt val="0"/>
        <c:auto val="1"/>
        <c:lblAlgn val="ctr"/>
        <c:lblOffset val="100"/>
        <c:noMultiLvlLbl val="0"/>
      </c:catAx>
      <c:valAx>
        <c:axId val="3663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4681"/>
        <c:axId val="46299804"/>
      </c:lineChart>
      <c:catAx>
        <c:axId val="400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804"/>
        <c:crossesAt val="0"/>
        <c:auto val="1"/>
        <c:lblAlgn val="ctr"/>
        <c:lblOffset val="100"/>
        <c:noMultiLvlLbl val="0"/>
      </c:catAx>
      <c:valAx>
        <c:axId val="462998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8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7577"/>
        <c:axId val="43993395"/>
      </c:lineChart>
      <c:catAx>
        <c:axId val="407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395"/>
        <c:crossesAt val="0"/>
        <c:auto val="1"/>
        <c:lblAlgn val="ctr"/>
        <c:lblOffset val="100"/>
        <c:noMultiLvlLbl val="0"/>
      </c:catAx>
      <c:valAx>
        <c:axId val="439933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5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0641"/>
        <c:axId val="21914216"/>
      </c:lineChart>
      <c:catAx>
        <c:axId val="213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16"/>
        <c:crossesAt val="0"/>
        <c:auto val="1"/>
        <c:lblAlgn val="ctr"/>
        <c:lblOffset val="100"/>
        <c:noMultiLvlLbl val="0"/>
      </c:catAx>
      <c:valAx>
        <c:axId val="21914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64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