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92629"/>
        <c:axId val="53265003"/>
      </c:lineChart>
      <c:catAx>
        <c:axId val="11192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5003"/>
        <c:crossesAt val="0"/>
        <c:auto val="1"/>
        <c:lblAlgn val="ctr"/>
        <c:lblOffset val="100"/>
        <c:noMultiLvlLbl val="0"/>
      </c:catAx>
      <c:valAx>
        <c:axId val="5326500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262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88482"/>
        <c:axId val="64386897"/>
      </c:lineChart>
      <c:catAx>
        <c:axId val="5428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6897"/>
        <c:crossesAt val="0"/>
        <c:auto val="1"/>
        <c:lblAlgn val="ctr"/>
        <c:lblOffset val="100"/>
        <c:noMultiLvlLbl val="0"/>
      </c:catAx>
      <c:valAx>
        <c:axId val="6438689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8482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69933"/>
        <c:axId val="99606501"/>
      </c:lineChart>
      <c:catAx>
        <c:axId val="7706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6501"/>
        <c:crossesAt val="0"/>
        <c:auto val="1"/>
        <c:lblAlgn val="ctr"/>
        <c:lblOffset val="100"/>
        <c:noMultiLvlLbl val="0"/>
      </c:catAx>
      <c:valAx>
        <c:axId val="9960650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9933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83102"/>
        <c:axId val="9343281"/>
      </c:lineChart>
      <c:catAx>
        <c:axId val="8378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281"/>
        <c:crossesAt val="0"/>
        <c:auto val="1"/>
        <c:lblAlgn val="ctr"/>
        <c:lblOffset val="100"/>
        <c:noMultiLvlLbl val="0"/>
      </c:catAx>
      <c:valAx>
        <c:axId val="93432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3102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38228"/>
        <c:axId val="63561733"/>
      </c:lineChart>
      <c:catAx>
        <c:axId val="3153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1733"/>
        <c:crossesAt val="0"/>
        <c:auto val="1"/>
        <c:lblAlgn val="ctr"/>
        <c:lblOffset val="100"/>
        <c:noMultiLvlLbl val="0"/>
      </c:catAx>
      <c:valAx>
        <c:axId val="6356173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8228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9768"/>
        <c:axId val="13582838"/>
      </c:lineChart>
      <c:catAx>
        <c:axId val="529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2838"/>
        <c:crossesAt val="0"/>
        <c:auto val="1"/>
        <c:lblAlgn val="ctr"/>
        <c:lblOffset val="100"/>
        <c:noMultiLvlLbl val="0"/>
      </c:catAx>
      <c:valAx>
        <c:axId val="135828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768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99045"/>
        <c:axId val="29616953"/>
      </c:lineChart>
      <c:catAx>
        <c:axId val="4769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6953"/>
        <c:crossesAt val="0"/>
        <c:auto val="1"/>
        <c:lblAlgn val="ctr"/>
        <c:lblOffset val="100"/>
        <c:noMultiLvlLbl val="0"/>
      </c:catAx>
      <c:valAx>
        <c:axId val="2961695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9045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36676"/>
        <c:axId val="72533434"/>
      </c:lineChart>
      <c:catAx>
        <c:axId val="7443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3434"/>
        <c:crossesAt val="0"/>
        <c:auto val="1"/>
        <c:lblAlgn val="ctr"/>
        <c:lblOffset val="100"/>
        <c:noMultiLvlLbl val="0"/>
      </c:catAx>
      <c:valAx>
        <c:axId val="72533434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676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86204"/>
        <c:axId val="69539786"/>
      </c:lineChart>
      <c:catAx>
        <c:axId val="1608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9786"/>
        <c:crossesAt val="0"/>
        <c:auto val="1"/>
        <c:lblAlgn val="ctr"/>
        <c:lblOffset val="100"/>
        <c:noMultiLvlLbl val="0"/>
      </c:catAx>
      <c:valAx>
        <c:axId val="695397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620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68447"/>
        <c:axId val="90332515"/>
      </c:lineChart>
      <c:catAx>
        <c:axId val="6886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2515"/>
        <c:crossesAt val="0"/>
        <c:auto val="1"/>
        <c:lblAlgn val="ctr"/>
        <c:lblOffset val="100"/>
        <c:noMultiLvlLbl val="0"/>
      </c:catAx>
      <c:valAx>
        <c:axId val="9033251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8447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24789"/>
        <c:axId val="13631040"/>
      </c:lineChart>
      <c:catAx>
        <c:axId val="1722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1040"/>
        <c:crossesAt val="0"/>
        <c:auto val="1"/>
        <c:lblAlgn val="ctr"/>
        <c:lblOffset val="100"/>
        <c:noMultiLvlLbl val="0"/>
      </c:catAx>
      <c:valAx>
        <c:axId val="1363104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4789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4528"/>
        <c:axId val="69328032"/>
      </c:lineChart>
      <c:catAx>
        <c:axId val="274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8032"/>
        <c:crossesAt val="0"/>
        <c:auto val="1"/>
        <c:lblAlgn val="ctr"/>
        <c:lblOffset val="100"/>
        <c:noMultiLvlLbl val="0"/>
      </c:catAx>
      <c:valAx>
        <c:axId val="693280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528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