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1621"/>
        <c:axId val="93346895"/>
      </c:lineChart>
      <c:catAx>
        <c:axId val="5619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895"/>
        <c:crossesAt val="0"/>
        <c:auto val="1"/>
        <c:lblAlgn val="ctr"/>
        <c:lblOffset val="100"/>
        <c:noMultiLvlLbl val="0"/>
      </c:catAx>
      <c:valAx>
        <c:axId val="933468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62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7316"/>
        <c:axId val="94110551"/>
      </c:lineChart>
      <c:catAx>
        <c:axId val="6652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551"/>
        <c:crossesAt val="0"/>
        <c:auto val="1"/>
        <c:lblAlgn val="ctr"/>
        <c:lblOffset val="100"/>
        <c:noMultiLvlLbl val="0"/>
      </c:catAx>
      <c:valAx>
        <c:axId val="9411055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31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3211"/>
        <c:axId val="62529516"/>
      </c:lineChart>
      <c:catAx>
        <c:axId val="9170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516"/>
        <c:crossesAt val="0"/>
        <c:auto val="1"/>
        <c:lblAlgn val="ctr"/>
        <c:lblOffset val="100"/>
        <c:noMultiLvlLbl val="0"/>
      </c:catAx>
      <c:valAx>
        <c:axId val="6252951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1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4916"/>
        <c:axId val="95093228"/>
      </c:lineChart>
      <c:catAx>
        <c:axId val="5261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228"/>
        <c:crossesAt val="0"/>
        <c:auto val="1"/>
        <c:lblAlgn val="ctr"/>
        <c:lblOffset val="100"/>
        <c:noMultiLvlLbl val="0"/>
      </c:catAx>
      <c:valAx>
        <c:axId val="95093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9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7650"/>
        <c:axId val="21118231"/>
      </c:lineChart>
      <c:catAx>
        <c:axId val="5480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31"/>
        <c:crossesAt val="0"/>
        <c:auto val="1"/>
        <c:lblAlgn val="ctr"/>
        <c:lblOffset val="100"/>
        <c:noMultiLvlLbl val="0"/>
      </c:catAx>
      <c:valAx>
        <c:axId val="2111823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65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5210"/>
        <c:axId val="24317370"/>
      </c:lineChart>
      <c:catAx>
        <c:axId val="1262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370"/>
        <c:crossesAt val="0"/>
        <c:auto val="1"/>
        <c:lblAlgn val="ctr"/>
        <c:lblOffset val="100"/>
        <c:noMultiLvlLbl val="0"/>
      </c:catAx>
      <c:valAx>
        <c:axId val="24317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21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5901"/>
        <c:axId val="22835542"/>
      </c:lineChart>
      <c:catAx>
        <c:axId val="4447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542"/>
        <c:crossesAt val="0"/>
        <c:auto val="1"/>
        <c:lblAlgn val="ctr"/>
        <c:lblOffset val="100"/>
        <c:noMultiLvlLbl val="0"/>
      </c:catAx>
      <c:valAx>
        <c:axId val="228355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90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5954"/>
        <c:axId val="11927259"/>
      </c:lineChart>
      <c:catAx>
        <c:axId val="8304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259"/>
        <c:crossesAt val="0"/>
        <c:auto val="1"/>
        <c:lblAlgn val="ctr"/>
        <c:lblOffset val="100"/>
        <c:noMultiLvlLbl val="0"/>
      </c:catAx>
      <c:valAx>
        <c:axId val="1192725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5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8103"/>
        <c:axId val="53402728"/>
      </c:lineChart>
      <c:catAx>
        <c:axId val="8297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728"/>
        <c:crossesAt val="0"/>
        <c:auto val="1"/>
        <c:lblAlgn val="ctr"/>
        <c:lblOffset val="100"/>
        <c:noMultiLvlLbl val="0"/>
      </c:catAx>
      <c:valAx>
        <c:axId val="53402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10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7487"/>
        <c:axId val="39212803"/>
      </c:lineChart>
      <c:catAx>
        <c:axId val="3929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803"/>
        <c:crossesAt val="0"/>
        <c:auto val="1"/>
        <c:lblAlgn val="ctr"/>
        <c:lblOffset val="100"/>
        <c:noMultiLvlLbl val="0"/>
      </c:catAx>
      <c:valAx>
        <c:axId val="392128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48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539"/>
        <c:axId val="5871801"/>
      </c:lineChart>
      <c:catAx>
        <c:axId val="468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1"/>
        <c:crossesAt val="0"/>
        <c:auto val="1"/>
        <c:lblAlgn val="ctr"/>
        <c:lblOffset val="100"/>
        <c:noMultiLvlLbl val="0"/>
      </c:catAx>
      <c:valAx>
        <c:axId val="58718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0790"/>
        <c:axId val="19006019"/>
      </c:lineChart>
      <c:catAx>
        <c:axId val="924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019"/>
        <c:crossesAt val="0"/>
        <c:auto val="1"/>
        <c:lblAlgn val="ctr"/>
        <c:lblOffset val="100"/>
        <c:noMultiLvlLbl val="0"/>
      </c:catAx>
      <c:valAx>
        <c:axId val="19006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79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