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0026"/>
        <c:axId val="38216190"/>
      </c:lineChart>
      <c:catAx>
        <c:axId val="1256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190"/>
        <c:crossesAt val="0"/>
        <c:auto val="1"/>
        <c:lblAlgn val="ctr"/>
        <c:lblOffset val="100"/>
        <c:noMultiLvlLbl val="0"/>
      </c:catAx>
      <c:valAx>
        <c:axId val="3821619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02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2278"/>
        <c:axId val="5599531"/>
      </c:lineChart>
      <c:catAx>
        <c:axId val="5546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31"/>
        <c:crossesAt val="0"/>
        <c:auto val="1"/>
        <c:lblAlgn val="ctr"/>
        <c:lblOffset val="100"/>
        <c:noMultiLvlLbl val="0"/>
      </c:catAx>
      <c:valAx>
        <c:axId val="559953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27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3175"/>
        <c:axId val="58441587"/>
      </c:lineChart>
      <c:catAx>
        <c:axId val="9781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587"/>
        <c:crossesAt val="0"/>
        <c:auto val="1"/>
        <c:lblAlgn val="ctr"/>
        <c:lblOffset val="100"/>
        <c:noMultiLvlLbl val="0"/>
      </c:catAx>
      <c:valAx>
        <c:axId val="5844158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17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335"/>
        <c:axId val="11156833"/>
      </c:lineChart>
      <c:catAx>
        <c:axId val="862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833"/>
        <c:crossesAt val="0"/>
        <c:auto val="1"/>
        <c:lblAlgn val="ctr"/>
        <c:lblOffset val="100"/>
        <c:noMultiLvlLbl val="0"/>
      </c:catAx>
      <c:valAx>
        <c:axId val="11156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3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6046"/>
        <c:axId val="22821312"/>
      </c:lineChart>
      <c:catAx>
        <c:axId val="3419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312"/>
        <c:crossesAt val="0"/>
        <c:auto val="1"/>
        <c:lblAlgn val="ctr"/>
        <c:lblOffset val="100"/>
        <c:noMultiLvlLbl val="0"/>
      </c:catAx>
      <c:valAx>
        <c:axId val="228213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04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2417"/>
        <c:axId val="1787426"/>
      </c:lineChart>
      <c:catAx>
        <c:axId val="6714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26"/>
        <c:crossesAt val="0"/>
        <c:auto val="1"/>
        <c:lblAlgn val="ctr"/>
        <c:lblOffset val="100"/>
        <c:noMultiLvlLbl val="0"/>
      </c:catAx>
      <c:valAx>
        <c:axId val="1787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41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532"/>
        <c:axId val="59240882"/>
      </c:lineChart>
      <c:catAx>
        <c:axId val="191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882"/>
        <c:crossesAt val="0"/>
        <c:auto val="1"/>
        <c:lblAlgn val="ctr"/>
        <c:lblOffset val="100"/>
        <c:noMultiLvlLbl val="0"/>
      </c:catAx>
      <c:valAx>
        <c:axId val="5924088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3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1442"/>
        <c:axId val="414697"/>
      </c:lineChart>
      <c:catAx>
        <c:axId val="9816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7"/>
        <c:crossesAt val="0"/>
        <c:auto val="1"/>
        <c:lblAlgn val="ctr"/>
        <c:lblOffset val="100"/>
        <c:noMultiLvlLbl val="0"/>
      </c:catAx>
      <c:valAx>
        <c:axId val="41469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44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2983"/>
        <c:axId val="23143732"/>
      </c:lineChart>
      <c:catAx>
        <c:axId val="1889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732"/>
        <c:crossesAt val="0"/>
        <c:auto val="1"/>
        <c:lblAlgn val="ctr"/>
        <c:lblOffset val="100"/>
        <c:noMultiLvlLbl val="0"/>
      </c:catAx>
      <c:valAx>
        <c:axId val="23143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98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4527"/>
        <c:axId val="75422586"/>
      </c:lineChart>
      <c:catAx>
        <c:axId val="3956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586"/>
        <c:crossesAt val="0"/>
        <c:auto val="1"/>
        <c:lblAlgn val="ctr"/>
        <c:lblOffset val="100"/>
        <c:noMultiLvlLbl val="0"/>
      </c:catAx>
      <c:valAx>
        <c:axId val="7542258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52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4007"/>
        <c:axId val="92942670"/>
      </c:lineChart>
      <c:catAx>
        <c:axId val="1251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670"/>
        <c:crossesAt val="0"/>
        <c:auto val="1"/>
        <c:lblAlgn val="ctr"/>
        <c:lblOffset val="100"/>
        <c:noMultiLvlLbl val="0"/>
      </c:catAx>
      <c:valAx>
        <c:axId val="9294267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00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6890"/>
        <c:axId val="4595992"/>
      </c:lineChart>
      <c:catAx>
        <c:axId val="7500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92"/>
        <c:crossesAt val="0"/>
        <c:auto val="1"/>
        <c:lblAlgn val="ctr"/>
        <c:lblOffset val="100"/>
        <c:noMultiLvlLbl val="0"/>
      </c:catAx>
      <c:valAx>
        <c:axId val="4595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89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