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19521"/>
        <c:axId val="6089722"/>
      </c:lineChart>
      <c:catAx>
        <c:axId val="7291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22"/>
        <c:crossesAt val="0"/>
        <c:auto val="1"/>
        <c:lblAlgn val="ctr"/>
        <c:lblOffset val="100"/>
        <c:noMultiLvlLbl val="0"/>
      </c:catAx>
      <c:valAx>
        <c:axId val="608972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52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7472"/>
        <c:axId val="65689250"/>
      </c:lineChart>
      <c:catAx>
        <c:axId val="2929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250"/>
        <c:crossesAt val="0"/>
        <c:auto val="1"/>
        <c:lblAlgn val="ctr"/>
        <c:lblOffset val="100"/>
        <c:noMultiLvlLbl val="0"/>
      </c:catAx>
      <c:valAx>
        <c:axId val="6568925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47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7861"/>
        <c:axId val="61197469"/>
      </c:lineChart>
      <c:catAx>
        <c:axId val="4821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469"/>
        <c:crossesAt val="0"/>
        <c:auto val="1"/>
        <c:lblAlgn val="ctr"/>
        <c:lblOffset val="100"/>
        <c:noMultiLvlLbl val="0"/>
      </c:catAx>
      <c:valAx>
        <c:axId val="6119746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86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74277"/>
        <c:axId val="27588373"/>
      </c:lineChart>
      <c:catAx>
        <c:axId val="8737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373"/>
        <c:crossesAt val="0"/>
        <c:auto val="1"/>
        <c:lblAlgn val="ctr"/>
        <c:lblOffset val="100"/>
        <c:noMultiLvlLbl val="0"/>
      </c:catAx>
      <c:valAx>
        <c:axId val="27588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27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81906"/>
        <c:axId val="56385030"/>
      </c:lineChart>
      <c:catAx>
        <c:axId val="1408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030"/>
        <c:crossesAt val="0"/>
        <c:auto val="1"/>
        <c:lblAlgn val="ctr"/>
        <c:lblOffset val="100"/>
        <c:noMultiLvlLbl val="0"/>
      </c:catAx>
      <c:valAx>
        <c:axId val="5638503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90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1736"/>
        <c:axId val="12007152"/>
      </c:lineChart>
      <c:catAx>
        <c:axId val="5131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152"/>
        <c:crossesAt val="0"/>
        <c:auto val="1"/>
        <c:lblAlgn val="ctr"/>
        <c:lblOffset val="100"/>
        <c:noMultiLvlLbl val="0"/>
      </c:catAx>
      <c:valAx>
        <c:axId val="12007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73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44746"/>
        <c:axId val="12292094"/>
      </c:lineChart>
      <c:catAx>
        <c:axId val="7704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094"/>
        <c:crossesAt val="0"/>
        <c:auto val="1"/>
        <c:lblAlgn val="ctr"/>
        <c:lblOffset val="100"/>
        <c:noMultiLvlLbl val="0"/>
      </c:catAx>
      <c:valAx>
        <c:axId val="1229209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74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67224"/>
        <c:axId val="21058594"/>
      </c:lineChart>
      <c:catAx>
        <c:axId val="3786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594"/>
        <c:crossesAt val="0"/>
        <c:auto val="1"/>
        <c:lblAlgn val="ctr"/>
        <c:lblOffset val="100"/>
        <c:noMultiLvlLbl val="0"/>
      </c:catAx>
      <c:valAx>
        <c:axId val="2105859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22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89829"/>
        <c:axId val="39463158"/>
      </c:lineChart>
      <c:catAx>
        <c:axId val="3728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158"/>
        <c:crossesAt val="0"/>
        <c:auto val="1"/>
        <c:lblAlgn val="ctr"/>
        <c:lblOffset val="100"/>
        <c:noMultiLvlLbl val="0"/>
      </c:catAx>
      <c:valAx>
        <c:axId val="39463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82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14421"/>
        <c:axId val="66528292"/>
      </c:lineChart>
      <c:catAx>
        <c:axId val="7601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292"/>
        <c:crossesAt val="0"/>
        <c:auto val="1"/>
        <c:lblAlgn val="ctr"/>
        <c:lblOffset val="100"/>
        <c:noMultiLvlLbl val="0"/>
      </c:catAx>
      <c:valAx>
        <c:axId val="6652829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42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13985"/>
        <c:axId val="15533732"/>
      </c:lineChart>
      <c:catAx>
        <c:axId val="8641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732"/>
        <c:crossesAt val="0"/>
        <c:auto val="1"/>
        <c:lblAlgn val="ctr"/>
        <c:lblOffset val="100"/>
        <c:noMultiLvlLbl val="0"/>
      </c:catAx>
      <c:valAx>
        <c:axId val="1553373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98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22651"/>
        <c:axId val="7217127"/>
      </c:lineChart>
      <c:catAx>
        <c:axId val="1622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27"/>
        <c:crossesAt val="0"/>
        <c:auto val="1"/>
        <c:lblAlgn val="ctr"/>
        <c:lblOffset val="100"/>
        <c:noMultiLvlLbl val="0"/>
      </c:catAx>
      <c:valAx>
        <c:axId val="7217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65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