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5556"/>
        <c:axId val="60800567"/>
      </c:lineChart>
      <c:catAx>
        <c:axId val="6170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567"/>
        <c:crossesAt val="0"/>
        <c:auto val="1"/>
        <c:lblAlgn val="ctr"/>
        <c:lblOffset val="100"/>
        <c:noMultiLvlLbl val="0"/>
      </c:catAx>
      <c:valAx>
        <c:axId val="608005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5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9963"/>
        <c:axId val="65197126"/>
      </c:lineChart>
      <c:catAx>
        <c:axId val="1672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126"/>
        <c:crossesAt val="0"/>
        <c:auto val="1"/>
        <c:lblAlgn val="ctr"/>
        <c:lblOffset val="100"/>
        <c:noMultiLvlLbl val="0"/>
      </c:catAx>
      <c:valAx>
        <c:axId val="6519712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96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5876"/>
        <c:axId val="60346563"/>
      </c:lineChart>
      <c:catAx>
        <c:axId val="8267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563"/>
        <c:crossesAt val="0"/>
        <c:auto val="1"/>
        <c:lblAlgn val="ctr"/>
        <c:lblOffset val="100"/>
        <c:noMultiLvlLbl val="0"/>
      </c:catAx>
      <c:valAx>
        <c:axId val="603465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87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7571"/>
        <c:axId val="47517533"/>
      </c:lineChart>
      <c:catAx>
        <c:axId val="800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533"/>
        <c:crossesAt val="0"/>
        <c:auto val="1"/>
        <c:lblAlgn val="ctr"/>
        <c:lblOffset val="100"/>
        <c:noMultiLvlLbl val="0"/>
      </c:catAx>
      <c:valAx>
        <c:axId val="47517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57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5760"/>
        <c:axId val="19693697"/>
      </c:lineChart>
      <c:catAx>
        <c:axId val="6223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697"/>
        <c:crossesAt val="0"/>
        <c:auto val="1"/>
        <c:lblAlgn val="ctr"/>
        <c:lblOffset val="100"/>
        <c:noMultiLvlLbl val="0"/>
      </c:catAx>
      <c:valAx>
        <c:axId val="1969369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76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9771"/>
        <c:axId val="81775121"/>
      </c:lineChart>
      <c:catAx>
        <c:axId val="794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121"/>
        <c:crossesAt val="0"/>
        <c:auto val="1"/>
        <c:lblAlgn val="ctr"/>
        <c:lblOffset val="100"/>
        <c:noMultiLvlLbl val="0"/>
      </c:catAx>
      <c:valAx>
        <c:axId val="81775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7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6220"/>
        <c:axId val="83426157"/>
      </c:lineChart>
      <c:catAx>
        <c:axId val="3763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157"/>
        <c:crossesAt val="0"/>
        <c:auto val="1"/>
        <c:lblAlgn val="ctr"/>
        <c:lblOffset val="100"/>
        <c:noMultiLvlLbl val="0"/>
      </c:catAx>
      <c:valAx>
        <c:axId val="8342615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22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1345"/>
        <c:axId val="51440508"/>
      </c:lineChart>
      <c:catAx>
        <c:axId val="2259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508"/>
        <c:crossesAt val="0"/>
        <c:auto val="1"/>
        <c:lblAlgn val="ctr"/>
        <c:lblOffset val="100"/>
        <c:noMultiLvlLbl val="0"/>
      </c:catAx>
      <c:valAx>
        <c:axId val="5144050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4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4611"/>
        <c:axId val="62636317"/>
      </c:lineChart>
      <c:catAx>
        <c:axId val="609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317"/>
        <c:crossesAt val="0"/>
        <c:auto val="1"/>
        <c:lblAlgn val="ctr"/>
        <c:lblOffset val="100"/>
        <c:noMultiLvlLbl val="0"/>
      </c:catAx>
      <c:valAx>
        <c:axId val="62636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61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8479"/>
        <c:axId val="83899545"/>
      </c:lineChart>
      <c:catAx>
        <c:axId val="937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545"/>
        <c:crossesAt val="0"/>
        <c:auto val="1"/>
        <c:lblAlgn val="ctr"/>
        <c:lblOffset val="100"/>
        <c:noMultiLvlLbl val="0"/>
      </c:catAx>
      <c:valAx>
        <c:axId val="8389954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47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2296"/>
        <c:axId val="53925036"/>
      </c:lineChart>
      <c:catAx>
        <c:axId val="3756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036"/>
        <c:crossesAt val="0"/>
        <c:auto val="1"/>
        <c:lblAlgn val="ctr"/>
        <c:lblOffset val="100"/>
        <c:noMultiLvlLbl val="0"/>
      </c:catAx>
      <c:valAx>
        <c:axId val="5392503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9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062"/>
        <c:axId val="15432093"/>
      </c:lineChart>
      <c:catAx>
        <c:axId val="709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093"/>
        <c:crossesAt val="0"/>
        <c:auto val="1"/>
        <c:lblAlgn val="ctr"/>
        <c:lblOffset val="100"/>
        <c:noMultiLvlLbl val="0"/>
      </c:catAx>
      <c:valAx>
        <c:axId val="15432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6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