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41837"/>
        <c:axId val="1161086"/>
      </c:lineChart>
      <c:catAx>
        <c:axId val="78041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086"/>
        <c:crossesAt val="0"/>
        <c:auto val="1"/>
        <c:lblAlgn val="ctr"/>
        <c:lblOffset val="100"/>
        <c:noMultiLvlLbl val="0"/>
      </c:catAx>
      <c:valAx>
        <c:axId val="1161086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1837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68919"/>
        <c:axId val="74409809"/>
      </c:lineChart>
      <c:catAx>
        <c:axId val="77868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9809"/>
        <c:crossesAt val="0"/>
        <c:auto val="1"/>
        <c:lblAlgn val="ctr"/>
        <c:lblOffset val="100"/>
        <c:noMultiLvlLbl val="0"/>
      </c:catAx>
      <c:valAx>
        <c:axId val="74409809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8919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51510"/>
        <c:axId val="3536202"/>
      </c:lineChart>
      <c:catAx>
        <c:axId val="50251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202"/>
        <c:crossesAt val="0"/>
        <c:auto val="1"/>
        <c:lblAlgn val="ctr"/>
        <c:lblOffset val="100"/>
        <c:noMultiLvlLbl val="0"/>
      </c:catAx>
      <c:valAx>
        <c:axId val="3536202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1510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54987"/>
        <c:axId val="88725039"/>
      </c:lineChart>
      <c:catAx>
        <c:axId val="77954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5039"/>
        <c:crossesAt val="0"/>
        <c:auto val="1"/>
        <c:lblAlgn val="ctr"/>
        <c:lblOffset val="100"/>
        <c:noMultiLvlLbl val="0"/>
      </c:catAx>
      <c:valAx>
        <c:axId val="887250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4987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26306"/>
        <c:axId val="71650341"/>
      </c:lineChart>
      <c:catAx>
        <c:axId val="28026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0341"/>
        <c:crossesAt val="0"/>
        <c:auto val="1"/>
        <c:lblAlgn val="ctr"/>
        <c:lblOffset val="100"/>
        <c:noMultiLvlLbl val="0"/>
      </c:catAx>
      <c:valAx>
        <c:axId val="71650341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6306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12533"/>
        <c:axId val="91712342"/>
      </c:lineChart>
      <c:catAx>
        <c:axId val="60412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2342"/>
        <c:crossesAt val="0"/>
        <c:auto val="1"/>
        <c:lblAlgn val="ctr"/>
        <c:lblOffset val="100"/>
        <c:noMultiLvlLbl val="0"/>
      </c:catAx>
      <c:valAx>
        <c:axId val="917123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2533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30991"/>
        <c:axId val="80049175"/>
      </c:lineChart>
      <c:catAx>
        <c:axId val="69830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9175"/>
        <c:crossesAt val="0"/>
        <c:auto val="1"/>
        <c:lblAlgn val="ctr"/>
        <c:lblOffset val="100"/>
        <c:noMultiLvlLbl val="0"/>
      </c:catAx>
      <c:valAx>
        <c:axId val="80049175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0991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50451"/>
        <c:axId val="41544621"/>
      </c:lineChart>
      <c:catAx>
        <c:axId val="56650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4621"/>
        <c:crossesAt val="0"/>
        <c:auto val="1"/>
        <c:lblAlgn val="ctr"/>
        <c:lblOffset val="100"/>
        <c:noMultiLvlLbl val="0"/>
      </c:catAx>
      <c:valAx>
        <c:axId val="41544621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0451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47554"/>
        <c:axId val="45181771"/>
      </c:lineChart>
      <c:catAx>
        <c:axId val="47347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1771"/>
        <c:crossesAt val="0"/>
        <c:auto val="1"/>
        <c:lblAlgn val="ctr"/>
        <c:lblOffset val="100"/>
        <c:noMultiLvlLbl val="0"/>
      </c:catAx>
      <c:valAx>
        <c:axId val="451817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7554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7669"/>
        <c:axId val="77542189"/>
      </c:lineChart>
      <c:catAx>
        <c:axId val="1257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2189"/>
        <c:crossesAt val="0"/>
        <c:auto val="1"/>
        <c:lblAlgn val="ctr"/>
        <c:lblOffset val="100"/>
        <c:noMultiLvlLbl val="0"/>
      </c:catAx>
      <c:valAx>
        <c:axId val="77542189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669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31992"/>
        <c:axId val="83201909"/>
      </c:lineChart>
      <c:catAx>
        <c:axId val="75731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1909"/>
        <c:crossesAt val="0"/>
        <c:auto val="1"/>
        <c:lblAlgn val="ctr"/>
        <c:lblOffset val="100"/>
        <c:noMultiLvlLbl val="0"/>
      </c:catAx>
      <c:valAx>
        <c:axId val="83201909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1992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06547"/>
        <c:axId val="34989753"/>
      </c:lineChart>
      <c:catAx>
        <c:axId val="91206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9753"/>
        <c:crossesAt val="0"/>
        <c:auto val="1"/>
        <c:lblAlgn val="ctr"/>
        <c:lblOffset val="100"/>
        <c:noMultiLvlLbl val="0"/>
      </c:catAx>
      <c:valAx>
        <c:axId val="349897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6547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