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12513"/>
        <c:axId val="83031054"/>
      </c:lineChart>
      <c:catAx>
        <c:axId val="45412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1054"/>
        <c:crossesAt val="0"/>
        <c:auto val="1"/>
        <c:lblAlgn val="ctr"/>
        <c:lblOffset val="100"/>
        <c:noMultiLvlLbl val="0"/>
      </c:catAx>
      <c:valAx>
        <c:axId val="8303105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2513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73122"/>
        <c:axId val="54555006"/>
      </c:lineChart>
      <c:catAx>
        <c:axId val="67173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5006"/>
        <c:crossesAt val="0"/>
        <c:auto val="1"/>
        <c:lblAlgn val="ctr"/>
        <c:lblOffset val="100"/>
        <c:noMultiLvlLbl val="0"/>
      </c:catAx>
      <c:valAx>
        <c:axId val="54555006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3122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4162"/>
        <c:axId val="1139334"/>
      </c:lineChart>
      <c:catAx>
        <c:axId val="6694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334"/>
        <c:crossesAt val="0"/>
        <c:auto val="1"/>
        <c:lblAlgn val="ctr"/>
        <c:lblOffset val="100"/>
        <c:noMultiLvlLbl val="0"/>
      </c:catAx>
      <c:valAx>
        <c:axId val="1139334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162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81511"/>
        <c:axId val="20456020"/>
      </c:lineChart>
      <c:catAx>
        <c:axId val="62281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6020"/>
        <c:crossesAt val="0"/>
        <c:auto val="1"/>
        <c:lblAlgn val="ctr"/>
        <c:lblOffset val="100"/>
        <c:noMultiLvlLbl val="0"/>
      </c:catAx>
      <c:valAx>
        <c:axId val="204560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1511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71030"/>
        <c:axId val="5405120"/>
      </c:lineChart>
      <c:catAx>
        <c:axId val="69471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120"/>
        <c:crossesAt val="0"/>
        <c:auto val="1"/>
        <c:lblAlgn val="ctr"/>
        <c:lblOffset val="100"/>
        <c:noMultiLvlLbl val="0"/>
      </c:catAx>
      <c:valAx>
        <c:axId val="5405120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1030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81018"/>
        <c:axId val="19802045"/>
      </c:lineChart>
      <c:catAx>
        <c:axId val="91781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2045"/>
        <c:crossesAt val="0"/>
        <c:auto val="1"/>
        <c:lblAlgn val="ctr"/>
        <c:lblOffset val="100"/>
        <c:noMultiLvlLbl val="0"/>
      </c:catAx>
      <c:valAx>
        <c:axId val="198020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1018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89398"/>
        <c:axId val="7044503"/>
      </c:lineChart>
      <c:catAx>
        <c:axId val="11789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503"/>
        <c:crossesAt val="0"/>
        <c:auto val="1"/>
        <c:lblAlgn val="ctr"/>
        <c:lblOffset val="100"/>
        <c:noMultiLvlLbl val="0"/>
      </c:catAx>
      <c:valAx>
        <c:axId val="7044503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9398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09929"/>
        <c:axId val="61561539"/>
      </c:lineChart>
      <c:catAx>
        <c:axId val="15109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1539"/>
        <c:crossesAt val="0"/>
        <c:auto val="1"/>
        <c:lblAlgn val="ctr"/>
        <c:lblOffset val="100"/>
        <c:noMultiLvlLbl val="0"/>
      </c:catAx>
      <c:valAx>
        <c:axId val="61561539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9929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00516"/>
        <c:axId val="50395896"/>
      </c:lineChart>
      <c:catAx>
        <c:axId val="50500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5896"/>
        <c:crossesAt val="0"/>
        <c:auto val="1"/>
        <c:lblAlgn val="ctr"/>
        <c:lblOffset val="100"/>
        <c:noMultiLvlLbl val="0"/>
      </c:catAx>
      <c:valAx>
        <c:axId val="503958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0516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69502"/>
        <c:axId val="90531293"/>
      </c:lineChart>
      <c:catAx>
        <c:axId val="21569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1293"/>
        <c:crossesAt val="0"/>
        <c:auto val="1"/>
        <c:lblAlgn val="ctr"/>
        <c:lblOffset val="100"/>
        <c:noMultiLvlLbl val="0"/>
      </c:catAx>
      <c:valAx>
        <c:axId val="90531293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9502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32175"/>
        <c:axId val="73350722"/>
      </c:lineChart>
      <c:catAx>
        <c:axId val="25832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0722"/>
        <c:crossesAt val="0"/>
        <c:auto val="1"/>
        <c:lblAlgn val="ctr"/>
        <c:lblOffset val="100"/>
        <c:noMultiLvlLbl val="0"/>
      </c:catAx>
      <c:valAx>
        <c:axId val="73350722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2175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24169"/>
        <c:axId val="56504834"/>
      </c:lineChart>
      <c:catAx>
        <c:axId val="85124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4834"/>
        <c:crossesAt val="0"/>
        <c:auto val="1"/>
        <c:lblAlgn val="ctr"/>
        <c:lblOffset val="100"/>
        <c:noMultiLvlLbl val="0"/>
      </c:catAx>
      <c:valAx>
        <c:axId val="565048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4169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