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7306"/>
        <c:axId val="39894392"/>
      </c:lineChart>
      <c:catAx>
        <c:axId val="6602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392"/>
        <c:crossesAt val="0"/>
        <c:auto val="1"/>
        <c:lblAlgn val="ctr"/>
        <c:lblOffset val="100"/>
        <c:noMultiLvlLbl val="0"/>
      </c:catAx>
      <c:valAx>
        <c:axId val="398943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30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0582"/>
        <c:axId val="3673695"/>
      </c:lineChart>
      <c:catAx>
        <c:axId val="1312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95"/>
        <c:crossesAt val="0"/>
        <c:auto val="1"/>
        <c:lblAlgn val="ctr"/>
        <c:lblOffset val="100"/>
        <c:noMultiLvlLbl val="0"/>
      </c:catAx>
      <c:valAx>
        <c:axId val="36736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58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6145"/>
        <c:axId val="26195186"/>
      </c:lineChart>
      <c:catAx>
        <c:axId val="1917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186"/>
        <c:crossesAt val="0"/>
        <c:auto val="1"/>
        <c:lblAlgn val="ctr"/>
        <c:lblOffset val="100"/>
        <c:noMultiLvlLbl val="0"/>
      </c:catAx>
      <c:valAx>
        <c:axId val="2619518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14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8499"/>
        <c:axId val="66771676"/>
      </c:lineChart>
      <c:catAx>
        <c:axId val="960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676"/>
        <c:crossesAt val="0"/>
        <c:auto val="1"/>
        <c:lblAlgn val="ctr"/>
        <c:lblOffset val="100"/>
        <c:noMultiLvlLbl val="0"/>
      </c:catAx>
      <c:valAx>
        <c:axId val="66771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49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524"/>
        <c:axId val="38293439"/>
      </c:lineChart>
      <c:catAx>
        <c:axId val="236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439"/>
        <c:crossesAt val="0"/>
        <c:auto val="1"/>
        <c:lblAlgn val="ctr"/>
        <c:lblOffset val="100"/>
        <c:noMultiLvlLbl val="0"/>
      </c:catAx>
      <c:valAx>
        <c:axId val="382934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1681"/>
        <c:axId val="2659133"/>
      </c:lineChart>
      <c:catAx>
        <c:axId val="708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33"/>
        <c:crossesAt val="0"/>
        <c:auto val="1"/>
        <c:lblAlgn val="ctr"/>
        <c:lblOffset val="100"/>
        <c:noMultiLvlLbl val="0"/>
      </c:catAx>
      <c:valAx>
        <c:axId val="2659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68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6330"/>
        <c:axId val="47466402"/>
      </c:lineChart>
      <c:catAx>
        <c:axId val="5670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402"/>
        <c:crossesAt val="0"/>
        <c:auto val="1"/>
        <c:lblAlgn val="ctr"/>
        <c:lblOffset val="100"/>
        <c:noMultiLvlLbl val="0"/>
      </c:catAx>
      <c:valAx>
        <c:axId val="4746640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33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4161"/>
        <c:axId val="852183"/>
      </c:lineChart>
      <c:catAx>
        <c:axId val="890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"/>
        <c:crossesAt val="0"/>
        <c:auto val="1"/>
        <c:lblAlgn val="ctr"/>
        <c:lblOffset val="100"/>
        <c:noMultiLvlLbl val="0"/>
      </c:catAx>
      <c:valAx>
        <c:axId val="85218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16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3644"/>
        <c:axId val="39046262"/>
      </c:lineChart>
      <c:catAx>
        <c:axId val="4839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262"/>
        <c:crossesAt val="0"/>
        <c:auto val="1"/>
        <c:lblAlgn val="ctr"/>
        <c:lblOffset val="100"/>
        <c:noMultiLvlLbl val="0"/>
      </c:catAx>
      <c:valAx>
        <c:axId val="39046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6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1965"/>
        <c:axId val="94394924"/>
      </c:lineChart>
      <c:catAx>
        <c:axId val="523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924"/>
        <c:crossesAt val="0"/>
        <c:auto val="1"/>
        <c:lblAlgn val="ctr"/>
        <c:lblOffset val="100"/>
        <c:noMultiLvlLbl val="0"/>
      </c:catAx>
      <c:valAx>
        <c:axId val="9439492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96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7780"/>
        <c:axId val="38157218"/>
      </c:lineChart>
      <c:catAx>
        <c:axId val="116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218"/>
        <c:crossesAt val="0"/>
        <c:auto val="1"/>
        <c:lblAlgn val="ctr"/>
        <c:lblOffset val="100"/>
        <c:noMultiLvlLbl val="0"/>
      </c:catAx>
      <c:valAx>
        <c:axId val="3815721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78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3823"/>
        <c:axId val="94694549"/>
      </c:lineChart>
      <c:catAx>
        <c:axId val="726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549"/>
        <c:crossesAt val="0"/>
        <c:auto val="1"/>
        <c:lblAlgn val="ctr"/>
        <c:lblOffset val="100"/>
        <c:noMultiLvlLbl val="0"/>
      </c:catAx>
      <c:valAx>
        <c:axId val="94694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82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