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9232"/>
        <c:axId val="78129027"/>
      </c:lineChart>
      <c:catAx>
        <c:axId val="4367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027"/>
        <c:crossesAt val="0"/>
        <c:auto val="1"/>
        <c:lblAlgn val="ctr"/>
        <c:lblOffset val="100"/>
        <c:noMultiLvlLbl val="0"/>
      </c:catAx>
      <c:valAx>
        <c:axId val="7812902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23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96409"/>
        <c:axId val="44024367"/>
      </c:lineChart>
      <c:catAx>
        <c:axId val="1579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367"/>
        <c:crossesAt val="0"/>
        <c:auto val="1"/>
        <c:lblAlgn val="ctr"/>
        <c:lblOffset val="100"/>
        <c:noMultiLvlLbl val="0"/>
      </c:catAx>
      <c:valAx>
        <c:axId val="4402436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40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41239"/>
        <c:axId val="77135709"/>
      </c:lineChart>
      <c:catAx>
        <c:axId val="8984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709"/>
        <c:crossesAt val="0"/>
        <c:auto val="1"/>
        <c:lblAlgn val="ctr"/>
        <c:lblOffset val="100"/>
        <c:noMultiLvlLbl val="0"/>
      </c:catAx>
      <c:valAx>
        <c:axId val="7713570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23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04317"/>
        <c:axId val="60037358"/>
      </c:lineChart>
      <c:catAx>
        <c:axId val="6620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358"/>
        <c:crossesAt val="0"/>
        <c:auto val="1"/>
        <c:lblAlgn val="ctr"/>
        <c:lblOffset val="100"/>
        <c:noMultiLvlLbl val="0"/>
      </c:catAx>
      <c:valAx>
        <c:axId val="60037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31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7677"/>
        <c:axId val="39458972"/>
      </c:lineChart>
      <c:catAx>
        <c:axId val="9182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972"/>
        <c:crossesAt val="0"/>
        <c:auto val="1"/>
        <c:lblAlgn val="ctr"/>
        <c:lblOffset val="100"/>
        <c:noMultiLvlLbl val="0"/>
      </c:catAx>
      <c:valAx>
        <c:axId val="3945897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67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69090"/>
        <c:axId val="31098716"/>
      </c:lineChart>
      <c:catAx>
        <c:axId val="5576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716"/>
        <c:crossesAt val="0"/>
        <c:auto val="1"/>
        <c:lblAlgn val="ctr"/>
        <c:lblOffset val="100"/>
        <c:noMultiLvlLbl val="0"/>
      </c:catAx>
      <c:valAx>
        <c:axId val="31098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09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3880"/>
        <c:axId val="27329673"/>
      </c:lineChart>
      <c:catAx>
        <c:axId val="2529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673"/>
        <c:crossesAt val="0"/>
        <c:auto val="1"/>
        <c:lblAlgn val="ctr"/>
        <c:lblOffset val="100"/>
        <c:noMultiLvlLbl val="0"/>
      </c:catAx>
      <c:valAx>
        <c:axId val="2732967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88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09531"/>
        <c:axId val="78663665"/>
      </c:lineChart>
      <c:catAx>
        <c:axId val="6750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665"/>
        <c:crossesAt val="0"/>
        <c:auto val="1"/>
        <c:lblAlgn val="ctr"/>
        <c:lblOffset val="100"/>
        <c:noMultiLvlLbl val="0"/>
      </c:catAx>
      <c:valAx>
        <c:axId val="7866366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53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51954"/>
        <c:axId val="6984259"/>
      </c:lineChart>
      <c:catAx>
        <c:axId val="2425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59"/>
        <c:crossesAt val="0"/>
        <c:auto val="1"/>
        <c:lblAlgn val="ctr"/>
        <c:lblOffset val="100"/>
        <c:noMultiLvlLbl val="0"/>
      </c:catAx>
      <c:valAx>
        <c:axId val="6984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95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35269"/>
        <c:axId val="16770337"/>
      </c:lineChart>
      <c:catAx>
        <c:axId val="5853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337"/>
        <c:crossesAt val="0"/>
        <c:auto val="1"/>
        <c:lblAlgn val="ctr"/>
        <c:lblOffset val="100"/>
        <c:noMultiLvlLbl val="0"/>
      </c:catAx>
      <c:valAx>
        <c:axId val="1677033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26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64003"/>
        <c:axId val="60050097"/>
      </c:lineChart>
      <c:catAx>
        <c:axId val="4196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097"/>
        <c:crossesAt val="0"/>
        <c:auto val="1"/>
        <c:lblAlgn val="ctr"/>
        <c:lblOffset val="100"/>
        <c:noMultiLvlLbl val="0"/>
      </c:catAx>
      <c:valAx>
        <c:axId val="6005009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00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72474"/>
        <c:axId val="10319954"/>
      </c:lineChart>
      <c:catAx>
        <c:axId val="3007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954"/>
        <c:crossesAt val="0"/>
        <c:auto val="1"/>
        <c:lblAlgn val="ctr"/>
        <c:lblOffset val="100"/>
        <c:noMultiLvlLbl val="0"/>
      </c:catAx>
      <c:valAx>
        <c:axId val="10319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47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