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5219"/>
        <c:axId val="24359116"/>
      </c:lineChart>
      <c:catAx>
        <c:axId val="4354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116"/>
        <c:crossesAt val="0"/>
        <c:auto val="1"/>
        <c:lblAlgn val="ctr"/>
        <c:lblOffset val="100"/>
        <c:noMultiLvlLbl val="0"/>
      </c:catAx>
      <c:valAx>
        <c:axId val="2435911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2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7687"/>
        <c:axId val="3953427"/>
      </c:lineChart>
      <c:catAx>
        <c:axId val="6944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27"/>
        <c:crossesAt val="0"/>
        <c:auto val="1"/>
        <c:lblAlgn val="ctr"/>
        <c:lblOffset val="100"/>
        <c:noMultiLvlLbl val="0"/>
      </c:catAx>
      <c:valAx>
        <c:axId val="39534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68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3105"/>
        <c:axId val="23353413"/>
      </c:lineChart>
      <c:catAx>
        <c:axId val="138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13"/>
        <c:crossesAt val="0"/>
        <c:auto val="1"/>
        <c:lblAlgn val="ctr"/>
        <c:lblOffset val="100"/>
        <c:noMultiLvlLbl val="0"/>
      </c:catAx>
      <c:valAx>
        <c:axId val="2335341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10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8836"/>
        <c:axId val="45603014"/>
      </c:lineChart>
      <c:catAx>
        <c:axId val="2346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014"/>
        <c:crossesAt val="0"/>
        <c:auto val="1"/>
        <c:lblAlgn val="ctr"/>
        <c:lblOffset val="100"/>
        <c:noMultiLvlLbl val="0"/>
      </c:catAx>
      <c:valAx>
        <c:axId val="45603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8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2324"/>
        <c:axId val="53840747"/>
      </c:lineChart>
      <c:catAx>
        <c:axId val="5672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747"/>
        <c:crossesAt val="0"/>
        <c:auto val="1"/>
        <c:lblAlgn val="ctr"/>
        <c:lblOffset val="100"/>
        <c:noMultiLvlLbl val="0"/>
      </c:catAx>
      <c:valAx>
        <c:axId val="5384074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3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9722"/>
        <c:axId val="3369926"/>
      </c:lineChart>
      <c:catAx>
        <c:axId val="9213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26"/>
        <c:crossesAt val="0"/>
        <c:auto val="1"/>
        <c:lblAlgn val="ctr"/>
        <c:lblOffset val="100"/>
        <c:noMultiLvlLbl val="0"/>
      </c:catAx>
      <c:valAx>
        <c:axId val="3369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72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6539"/>
        <c:axId val="8141491"/>
      </c:lineChart>
      <c:catAx>
        <c:axId val="9693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91"/>
        <c:crossesAt val="0"/>
        <c:auto val="1"/>
        <c:lblAlgn val="ctr"/>
        <c:lblOffset val="100"/>
        <c:noMultiLvlLbl val="0"/>
      </c:catAx>
      <c:valAx>
        <c:axId val="814149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53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5067"/>
        <c:axId val="21561298"/>
      </c:lineChart>
      <c:catAx>
        <c:axId val="593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298"/>
        <c:crossesAt val="0"/>
        <c:auto val="1"/>
        <c:lblAlgn val="ctr"/>
        <c:lblOffset val="100"/>
        <c:noMultiLvlLbl val="0"/>
      </c:catAx>
      <c:valAx>
        <c:axId val="2156129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06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9499"/>
        <c:axId val="78029614"/>
      </c:lineChart>
      <c:catAx>
        <c:axId val="714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614"/>
        <c:crossesAt val="0"/>
        <c:auto val="1"/>
        <c:lblAlgn val="ctr"/>
        <c:lblOffset val="100"/>
        <c:noMultiLvlLbl val="0"/>
      </c:catAx>
      <c:valAx>
        <c:axId val="78029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49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021"/>
        <c:axId val="95434544"/>
      </c:lineChart>
      <c:catAx>
        <c:axId val="462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44"/>
        <c:crossesAt val="0"/>
        <c:auto val="1"/>
        <c:lblAlgn val="ctr"/>
        <c:lblOffset val="100"/>
        <c:noMultiLvlLbl val="0"/>
      </c:catAx>
      <c:valAx>
        <c:axId val="954345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2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3761"/>
        <c:axId val="21322678"/>
      </c:lineChart>
      <c:catAx>
        <c:axId val="5150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678"/>
        <c:crossesAt val="0"/>
        <c:auto val="1"/>
        <c:lblAlgn val="ctr"/>
        <c:lblOffset val="100"/>
        <c:noMultiLvlLbl val="0"/>
      </c:catAx>
      <c:valAx>
        <c:axId val="2132267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76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6222"/>
        <c:axId val="58242131"/>
      </c:lineChart>
      <c:catAx>
        <c:axId val="9452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31"/>
        <c:crossesAt val="0"/>
        <c:auto val="1"/>
        <c:lblAlgn val="ctr"/>
        <c:lblOffset val="100"/>
        <c:noMultiLvlLbl val="0"/>
      </c:catAx>
      <c:valAx>
        <c:axId val="58242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22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