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95229"/>
        <c:axId val="31602246"/>
      </c:lineChart>
      <c:catAx>
        <c:axId val="8729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246"/>
        <c:crossesAt val="0"/>
        <c:auto val="1"/>
        <c:lblAlgn val="ctr"/>
        <c:lblOffset val="100"/>
        <c:noMultiLvlLbl val="0"/>
      </c:catAx>
      <c:valAx>
        <c:axId val="3160224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22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38681"/>
        <c:axId val="88784733"/>
      </c:lineChart>
      <c:catAx>
        <c:axId val="5773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733"/>
        <c:crossesAt val="0"/>
        <c:auto val="1"/>
        <c:lblAlgn val="ctr"/>
        <c:lblOffset val="100"/>
        <c:noMultiLvlLbl val="0"/>
      </c:catAx>
      <c:valAx>
        <c:axId val="8878473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68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83902"/>
        <c:axId val="18591750"/>
      </c:lineChart>
      <c:catAx>
        <c:axId val="7628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750"/>
        <c:crossesAt val="0"/>
        <c:auto val="1"/>
        <c:lblAlgn val="ctr"/>
        <c:lblOffset val="100"/>
        <c:noMultiLvlLbl val="0"/>
      </c:catAx>
      <c:valAx>
        <c:axId val="1859175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90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85324"/>
        <c:axId val="9641121"/>
      </c:lineChart>
      <c:catAx>
        <c:axId val="4768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21"/>
        <c:crossesAt val="0"/>
        <c:auto val="1"/>
        <c:lblAlgn val="ctr"/>
        <c:lblOffset val="100"/>
        <c:noMultiLvlLbl val="0"/>
      </c:catAx>
      <c:valAx>
        <c:axId val="9641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32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27256"/>
        <c:axId val="28433476"/>
      </c:lineChart>
      <c:catAx>
        <c:axId val="1482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476"/>
        <c:crossesAt val="0"/>
        <c:auto val="1"/>
        <c:lblAlgn val="ctr"/>
        <c:lblOffset val="100"/>
        <c:noMultiLvlLbl val="0"/>
      </c:catAx>
      <c:valAx>
        <c:axId val="2843347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25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22506"/>
        <c:axId val="36169666"/>
      </c:lineChart>
      <c:catAx>
        <c:axId val="2102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666"/>
        <c:crossesAt val="0"/>
        <c:auto val="1"/>
        <c:lblAlgn val="ctr"/>
        <c:lblOffset val="100"/>
        <c:noMultiLvlLbl val="0"/>
      </c:catAx>
      <c:valAx>
        <c:axId val="361696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50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39768"/>
        <c:axId val="78277341"/>
      </c:lineChart>
      <c:catAx>
        <c:axId val="2083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341"/>
        <c:crossesAt val="0"/>
        <c:auto val="1"/>
        <c:lblAlgn val="ctr"/>
        <c:lblOffset val="100"/>
        <c:noMultiLvlLbl val="0"/>
      </c:catAx>
      <c:valAx>
        <c:axId val="7827734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76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21802"/>
        <c:axId val="41237172"/>
      </c:lineChart>
      <c:catAx>
        <c:axId val="3952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172"/>
        <c:crossesAt val="0"/>
        <c:auto val="1"/>
        <c:lblAlgn val="ctr"/>
        <c:lblOffset val="100"/>
        <c:noMultiLvlLbl val="0"/>
      </c:catAx>
      <c:valAx>
        <c:axId val="4123717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80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10907"/>
        <c:axId val="64710142"/>
      </c:lineChart>
      <c:catAx>
        <c:axId val="3751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142"/>
        <c:crossesAt val="0"/>
        <c:auto val="1"/>
        <c:lblAlgn val="ctr"/>
        <c:lblOffset val="100"/>
        <c:noMultiLvlLbl val="0"/>
      </c:catAx>
      <c:valAx>
        <c:axId val="64710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90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83756"/>
        <c:axId val="39112514"/>
      </c:lineChart>
      <c:catAx>
        <c:axId val="4358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514"/>
        <c:crossesAt val="0"/>
        <c:auto val="1"/>
        <c:lblAlgn val="ctr"/>
        <c:lblOffset val="100"/>
        <c:noMultiLvlLbl val="0"/>
      </c:catAx>
      <c:valAx>
        <c:axId val="3911251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75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76248"/>
        <c:axId val="12569560"/>
      </c:lineChart>
      <c:catAx>
        <c:axId val="2717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560"/>
        <c:crossesAt val="0"/>
        <c:auto val="1"/>
        <c:lblAlgn val="ctr"/>
        <c:lblOffset val="100"/>
        <c:noMultiLvlLbl val="0"/>
      </c:catAx>
      <c:valAx>
        <c:axId val="1256956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24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76931"/>
        <c:axId val="98886176"/>
      </c:lineChart>
      <c:catAx>
        <c:axId val="3847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176"/>
        <c:crossesAt val="0"/>
        <c:auto val="1"/>
        <c:lblAlgn val="ctr"/>
        <c:lblOffset val="100"/>
        <c:noMultiLvlLbl val="0"/>
      </c:catAx>
      <c:valAx>
        <c:axId val="98886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93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