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1635"/>
        <c:axId val="63770268"/>
      </c:lineChart>
      <c:catAx>
        <c:axId val="496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268"/>
        <c:crossesAt val="0"/>
        <c:auto val="1"/>
        <c:lblAlgn val="ctr"/>
        <c:lblOffset val="100"/>
        <c:noMultiLvlLbl val="0"/>
      </c:catAx>
      <c:valAx>
        <c:axId val="6377026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63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8446"/>
        <c:axId val="76709535"/>
      </c:lineChart>
      <c:catAx>
        <c:axId val="7876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535"/>
        <c:crossesAt val="0"/>
        <c:auto val="1"/>
        <c:lblAlgn val="ctr"/>
        <c:lblOffset val="100"/>
        <c:noMultiLvlLbl val="0"/>
      </c:catAx>
      <c:valAx>
        <c:axId val="7670953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44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6282"/>
        <c:axId val="18497670"/>
      </c:lineChart>
      <c:catAx>
        <c:axId val="4847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670"/>
        <c:crossesAt val="0"/>
        <c:auto val="1"/>
        <c:lblAlgn val="ctr"/>
        <c:lblOffset val="100"/>
        <c:noMultiLvlLbl val="0"/>
      </c:catAx>
      <c:valAx>
        <c:axId val="1849767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28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4425"/>
        <c:axId val="61113501"/>
      </c:lineChart>
      <c:catAx>
        <c:axId val="9127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501"/>
        <c:crossesAt val="0"/>
        <c:auto val="1"/>
        <c:lblAlgn val="ctr"/>
        <c:lblOffset val="100"/>
        <c:noMultiLvlLbl val="0"/>
      </c:catAx>
      <c:valAx>
        <c:axId val="61113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42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5262"/>
        <c:axId val="54655315"/>
      </c:lineChart>
      <c:catAx>
        <c:axId val="9260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315"/>
        <c:crossesAt val="0"/>
        <c:auto val="1"/>
        <c:lblAlgn val="ctr"/>
        <c:lblOffset val="100"/>
        <c:noMultiLvlLbl val="0"/>
      </c:catAx>
      <c:valAx>
        <c:axId val="5465531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26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4826"/>
        <c:axId val="69767279"/>
      </c:lineChart>
      <c:catAx>
        <c:axId val="8688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279"/>
        <c:crossesAt val="0"/>
        <c:auto val="1"/>
        <c:lblAlgn val="ctr"/>
        <c:lblOffset val="100"/>
        <c:noMultiLvlLbl val="0"/>
      </c:catAx>
      <c:valAx>
        <c:axId val="69767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82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2455"/>
        <c:axId val="4435666"/>
      </c:lineChart>
      <c:catAx>
        <c:axId val="4051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66"/>
        <c:crossesAt val="0"/>
        <c:auto val="1"/>
        <c:lblAlgn val="ctr"/>
        <c:lblOffset val="100"/>
        <c:noMultiLvlLbl val="0"/>
      </c:catAx>
      <c:valAx>
        <c:axId val="443566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45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1948"/>
        <c:axId val="63261840"/>
      </c:lineChart>
      <c:catAx>
        <c:axId val="1323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840"/>
        <c:crossesAt val="0"/>
        <c:auto val="1"/>
        <c:lblAlgn val="ctr"/>
        <c:lblOffset val="100"/>
        <c:noMultiLvlLbl val="0"/>
      </c:catAx>
      <c:valAx>
        <c:axId val="6326184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94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9551"/>
        <c:axId val="36260026"/>
      </c:lineChart>
      <c:catAx>
        <c:axId val="8749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026"/>
        <c:crossesAt val="0"/>
        <c:auto val="1"/>
        <c:lblAlgn val="ctr"/>
        <c:lblOffset val="100"/>
        <c:noMultiLvlLbl val="0"/>
      </c:catAx>
      <c:valAx>
        <c:axId val="36260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55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5188"/>
        <c:axId val="94330914"/>
      </c:lineChart>
      <c:catAx>
        <c:axId val="2719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914"/>
        <c:crossesAt val="0"/>
        <c:auto val="1"/>
        <c:lblAlgn val="ctr"/>
        <c:lblOffset val="100"/>
        <c:noMultiLvlLbl val="0"/>
      </c:catAx>
      <c:valAx>
        <c:axId val="943309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18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0207"/>
        <c:axId val="90605519"/>
      </c:lineChart>
      <c:catAx>
        <c:axId val="5486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519"/>
        <c:crossesAt val="0"/>
        <c:auto val="1"/>
        <c:lblAlgn val="ctr"/>
        <c:lblOffset val="100"/>
        <c:noMultiLvlLbl val="0"/>
      </c:catAx>
      <c:valAx>
        <c:axId val="9060551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20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2950"/>
        <c:axId val="72897745"/>
      </c:lineChart>
      <c:catAx>
        <c:axId val="8776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745"/>
        <c:crossesAt val="0"/>
        <c:auto val="1"/>
        <c:lblAlgn val="ctr"/>
        <c:lblOffset val="100"/>
        <c:noMultiLvlLbl val="0"/>
      </c:catAx>
      <c:valAx>
        <c:axId val="72897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95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