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1911"/>
        <c:axId val="33161523"/>
      </c:lineChart>
      <c:catAx>
        <c:axId val="740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23"/>
        <c:crossesAt val="0"/>
        <c:auto val="1"/>
        <c:lblAlgn val="ctr"/>
        <c:lblOffset val="100"/>
        <c:noMultiLvlLbl val="0"/>
      </c:catAx>
      <c:valAx>
        <c:axId val="3316152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9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2427"/>
        <c:axId val="95854175"/>
      </c:lineChart>
      <c:catAx>
        <c:axId val="991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75"/>
        <c:crossesAt val="0"/>
        <c:auto val="1"/>
        <c:lblAlgn val="ctr"/>
        <c:lblOffset val="100"/>
        <c:noMultiLvlLbl val="0"/>
      </c:catAx>
      <c:valAx>
        <c:axId val="958541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2268"/>
        <c:axId val="77525695"/>
      </c:lineChart>
      <c:catAx>
        <c:axId val="9041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695"/>
        <c:crossesAt val="0"/>
        <c:auto val="1"/>
        <c:lblAlgn val="ctr"/>
        <c:lblOffset val="100"/>
        <c:noMultiLvlLbl val="0"/>
      </c:catAx>
      <c:valAx>
        <c:axId val="775256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6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7625"/>
        <c:axId val="1601811"/>
      </c:lineChart>
      <c:catAx>
        <c:axId val="176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11"/>
        <c:crossesAt val="0"/>
        <c:auto val="1"/>
        <c:lblAlgn val="ctr"/>
        <c:lblOffset val="100"/>
        <c:noMultiLvlLbl val="0"/>
      </c:catAx>
      <c:valAx>
        <c:axId val="160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6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5293"/>
        <c:axId val="64914755"/>
      </c:lineChart>
      <c:catAx>
        <c:axId val="8821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55"/>
        <c:crossesAt val="0"/>
        <c:auto val="1"/>
        <c:lblAlgn val="ctr"/>
        <c:lblOffset val="100"/>
        <c:noMultiLvlLbl val="0"/>
      </c:catAx>
      <c:valAx>
        <c:axId val="6491475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6384"/>
        <c:axId val="92792448"/>
      </c:lineChart>
      <c:catAx>
        <c:axId val="4359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48"/>
        <c:crossesAt val="0"/>
        <c:auto val="1"/>
        <c:lblAlgn val="ctr"/>
        <c:lblOffset val="100"/>
        <c:noMultiLvlLbl val="0"/>
      </c:catAx>
      <c:valAx>
        <c:axId val="92792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8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0639"/>
        <c:axId val="24828644"/>
      </c:lineChart>
      <c:catAx>
        <c:axId val="991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44"/>
        <c:crossesAt val="0"/>
        <c:auto val="1"/>
        <c:lblAlgn val="ctr"/>
        <c:lblOffset val="100"/>
        <c:noMultiLvlLbl val="0"/>
      </c:catAx>
      <c:valAx>
        <c:axId val="2482864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6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2402"/>
        <c:axId val="30195293"/>
      </c:lineChart>
      <c:catAx>
        <c:axId val="574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293"/>
        <c:crossesAt val="0"/>
        <c:auto val="1"/>
        <c:lblAlgn val="ctr"/>
        <c:lblOffset val="100"/>
        <c:noMultiLvlLbl val="0"/>
      </c:catAx>
      <c:valAx>
        <c:axId val="301952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4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9221"/>
        <c:axId val="85353973"/>
      </c:lineChart>
      <c:catAx>
        <c:axId val="1715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73"/>
        <c:crossesAt val="0"/>
        <c:auto val="1"/>
        <c:lblAlgn val="ctr"/>
        <c:lblOffset val="100"/>
        <c:noMultiLvlLbl val="0"/>
      </c:catAx>
      <c:valAx>
        <c:axId val="85353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2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936"/>
        <c:axId val="41062995"/>
      </c:lineChart>
      <c:catAx>
        <c:axId val="83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995"/>
        <c:crossesAt val="0"/>
        <c:auto val="1"/>
        <c:lblAlgn val="ctr"/>
        <c:lblOffset val="100"/>
        <c:noMultiLvlLbl val="0"/>
      </c:catAx>
      <c:valAx>
        <c:axId val="410629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3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8246"/>
        <c:axId val="84250380"/>
      </c:lineChart>
      <c:catAx>
        <c:axId val="341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380"/>
        <c:crossesAt val="0"/>
        <c:auto val="1"/>
        <c:lblAlgn val="ctr"/>
        <c:lblOffset val="100"/>
        <c:noMultiLvlLbl val="0"/>
      </c:catAx>
      <c:valAx>
        <c:axId val="842503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2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3358"/>
        <c:axId val="13360424"/>
      </c:lineChart>
      <c:catAx>
        <c:axId val="1133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24"/>
        <c:crossesAt val="0"/>
        <c:auto val="1"/>
        <c:lblAlgn val="ctr"/>
        <c:lblOffset val="100"/>
        <c:noMultiLvlLbl val="0"/>
      </c:catAx>
      <c:valAx>
        <c:axId val="1336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3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