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7441"/>
        <c:axId val="37159198"/>
      </c:lineChart>
      <c:catAx>
        <c:axId val="493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98"/>
        <c:crossesAt val="0"/>
        <c:auto val="1"/>
        <c:lblAlgn val="ctr"/>
        <c:lblOffset val="100"/>
        <c:noMultiLvlLbl val="0"/>
      </c:catAx>
      <c:valAx>
        <c:axId val="371591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44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5332"/>
        <c:axId val="87078466"/>
      </c:lineChart>
      <c:catAx>
        <c:axId val="8809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466"/>
        <c:crossesAt val="0"/>
        <c:auto val="1"/>
        <c:lblAlgn val="ctr"/>
        <c:lblOffset val="100"/>
        <c:noMultiLvlLbl val="0"/>
      </c:catAx>
      <c:valAx>
        <c:axId val="8707846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3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7434"/>
        <c:axId val="51487101"/>
      </c:lineChart>
      <c:catAx>
        <c:axId val="793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101"/>
        <c:crossesAt val="0"/>
        <c:auto val="1"/>
        <c:lblAlgn val="ctr"/>
        <c:lblOffset val="100"/>
        <c:noMultiLvlLbl val="0"/>
      </c:catAx>
      <c:valAx>
        <c:axId val="514871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43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4273"/>
        <c:axId val="43205803"/>
      </c:lineChart>
      <c:catAx>
        <c:axId val="3467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803"/>
        <c:crossesAt val="0"/>
        <c:auto val="1"/>
        <c:lblAlgn val="ctr"/>
        <c:lblOffset val="100"/>
        <c:noMultiLvlLbl val="0"/>
      </c:catAx>
      <c:valAx>
        <c:axId val="43205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27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6946"/>
        <c:axId val="65490833"/>
      </c:lineChart>
      <c:catAx>
        <c:axId val="662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833"/>
        <c:crossesAt val="0"/>
        <c:auto val="1"/>
        <c:lblAlgn val="ctr"/>
        <c:lblOffset val="100"/>
        <c:noMultiLvlLbl val="0"/>
      </c:catAx>
      <c:valAx>
        <c:axId val="6549083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94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0835"/>
        <c:axId val="76749421"/>
      </c:lineChart>
      <c:catAx>
        <c:axId val="666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421"/>
        <c:crossesAt val="0"/>
        <c:auto val="1"/>
        <c:lblAlgn val="ctr"/>
        <c:lblOffset val="100"/>
        <c:noMultiLvlLbl val="0"/>
      </c:catAx>
      <c:valAx>
        <c:axId val="76749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83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6411"/>
        <c:axId val="82352000"/>
      </c:lineChart>
      <c:catAx>
        <c:axId val="711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000"/>
        <c:crossesAt val="0"/>
        <c:auto val="1"/>
        <c:lblAlgn val="ctr"/>
        <c:lblOffset val="100"/>
        <c:noMultiLvlLbl val="0"/>
      </c:catAx>
      <c:valAx>
        <c:axId val="823520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41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3388"/>
        <c:axId val="65377593"/>
      </c:lineChart>
      <c:catAx>
        <c:axId val="9886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593"/>
        <c:crossesAt val="0"/>
        <c:auto val="1"/>
        <c:lblAlgn val="ctr"/>
        <c:lblOffset val="100"/>
        <c:noMultiLvlLbl val="0"/>
      </c:catAx>
      <c:valAx>
        <c:axId val="6537759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3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5567"/>
        <c:axId val="78492175"/>
      </c:lineChart>
      <c:catAx>
        <c:axId val="6994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175"/>
        <c:crossesAt val="0"/>
        <c:auto val="1"/>
        <c:lblAlgn val="ctr"/>
        <c:lblOffset val="100"/>
        <c:noMultiLvlLbl val="0"/>
      </c:catAx>
      <c:valAx>
        <c:axId val="78492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1598"/>
        <c:axId val="40223434"/>
      </c:lineChart>
      <c:catAx>
        <c:axId val="9356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434"/>
        <c:crossesAt val="0"/>
        <c:auto val="1"/>
        <c:lblAlgn val="ctr"/>
        <c:lblOffset val="100"/>
        <c:noMultiLvlLbl val="0"/>
      </c:catAx>
      <c:valAx>
        <c:axId val="402234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7649"/>
        <c:axId val="71863802"/>
      </c:lineChart>
      <c:catAx>
        <c:axId val="6280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802"/>
        <c:crossesAt val="0"/>
        <c:auto val="1"/>
        <c:lblAlgn val="ctr"/>
        <c:lblOffset val="100"/>
        <c:noMultiLvlLbl val="0"/>
      </c:catAx>
      <c:valAx>
        <c:axId val="718638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64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1742"/>
        <c:axId val="78122667"/>
      </c:lineChart>
      <c:catAx>
        <c:axId val="967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667"/>
        <c:crossesAt val="0"/>
        <c:auto val="1"/>
        <c:lblAlgn val="ctr"/>
        <c:lblOffset val="100"/>
        <c:noMultiLvlLbl val="0"/>
      </c:catAx>
      <c:valAx>
        <c:axId val="78122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74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