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8210"/>
        <c:axId val="48379305"/>
      </c:lineChart>
      <c:catAx>
        <c:axId val="871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305"/>
        <c:crossesAt val="0"/>
        <c:auto val="1"/>
        <c:lblAlgn val="ctr"/>
        <c:lblOffset val="100"/>
        <c:noMultiLvlLbl val="0"/>
      </c:catAx>
      <c:valAx>
        <c:axId val="483793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1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6482"/>
        <c:axId val="33835165"/>
      </c:lineChart>
      <c:catAx>
        <c:axId val="581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165"/>
        <c:crossesAt val="0"/>
        <c:auto val="1"/>
        <c:lblAlgn val="ctr"/>
        <c:lblOffset val="100"/>
        <c:noMultiLvlLbl val="0"/>
      </c:catAx>
      <c:valAx>
        <c:axId val="338351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7032"/>
        <c:axId val="98463978"/>
      </c:lineChart>
      <c:catAx>
        <c:axId val="256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978"/>
        <c:crossesAt val="0"/>
        <c:auto val="1"/>
        <c:lblAlgn val="ctr"/>
        <c:lblOffset val="100"/>
        <c:noMultiLvlLbl val="0"/>
      </c:catAx>
      <c:valAx>
        <c:axId val="984639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0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8685"/>
        <c:axId val="94656430"/>
      </c:lineChart>
      <c:catAx>
        <c:axId val="921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430"/>
        <c:crossesAt val="0"/>
        <c:auto val="1"/>
        <c:lblAlgn val="ctr"/>
        <c:lblOffset val="100"/>
        <c:noMultiLvlLbl val="0"/>
      </c:catAx>
      <c:valAx>
        <c:axId val="94656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6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3293"/>
        <c:axId val="56019732"/>
      </c:lineChart>
      <c:catAx>
        <c:axId val="795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732"/>
        <c:crossesAt val="0"/>
        <c:auto val="1"/>
        <c:lblAlgn val="ctr"/>
        <c:lblOffset val="100"/>
        <c:noMultiLvlLbl val="0"/>
      </c:catAx>
      <c:valAx>
        <c:axId val="560197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9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2571"/>
        <c:axId val="43216558"/>
      </c:lineChart>
      <c:catAx>
        <c:axId val="516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558"/>
        <c:crossesAt val="0"/>
        <c:auto val="1"/>
        <c:lblAlgn val="ctr"/>
        <c:lblOffset val="100"/>
        <c:noMultiLvlLbl val="0"/>
      </c:catAx>
      <c:valAx>
        <c:axId val="43216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5784"/>
        <c:axId val="65400315"/>
      </c:lineChart>
      <c:catAx>
        <c:axId val="888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15"/>
        <c:crossesAt val="0"/>
        <c:auto val="1"/>
        <c:lblAlgn val="ctr"/>
        <c:lblOffset val="100"/>
        <c:noMultiLvlLbl val="0"/>
      </c:catAx>
      <c:valAx>
        <c:axId val="654003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9955"/>
        <c:axId val="26693000"/>
      </c:lineChart>
      <c:catAx>
        <c:axId val="433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000"/>
        <c:crossesAt val="0"/>
        <c:auto val="1"/>
        <c:lblAlgn val="ctr"/>
        <c:lblOffset val="100"/>
        <c:noMultiLvlLbl val="0"/>
      </c:catAx>
      <c:valAx>
        <c:axId val="2669300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5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59"/>
        <c:axId val="99604574"/>
      </c:lineChart>
      <c:catAx>
        <c:axId val="36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74"/>
        <c:crossesAt val="0"/>
        <c:auto val="1"/>
        <c:lblAlgn val="ctr"/>
        <c:lblOffset val="100"/>
        <c:noMultiLvlLbl val="0"/>
      </c:catAx>
      <c:valAx>
        <c:axId val="99604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2929"/>
        <c:axId val="29130313"/>
      </c:lineChart>
      <c:catAx>
        <c:axId val="1765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13"/>
        <c:crossesAt val="0"/>
        <c:auto val="1"/>
        <c:lblAlgn val="ctr"/>
        <c:lblOffset val="100"/>
        <c:noMultiLvlLbl val="0"/>
      </c:catAx>
      <c:valAx>
        <c:axId val="2913031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2106"/>
        <c:axId val="75097189"/>
      </c:lineChart>
      <c:catAx>
        <c:axId val="7227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189"/>
        <c:crossesAt val="0"/>
        <c:auto val="1"/>
        <c:lblAlgn val="ctr"/>
        <c:lblOffset val="100"/>
        <c:noMultiLvlLbl val="0"/>
      </c:catAx>
      <c:valAx>
        <c:axId val="750971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8296"/>
        <c:axId val="13949116"/>
      </c:lineChart>
      <c:catAx>
        <c:axId val="389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16"/>
        <c:crossesAt val="0"/>
        <c:auto val="1"/>
        <c:lblAlgn val="ctr"/>
        <c:lblOffset val="100"/>
        <c:noMultiLvlLbl val="0"/>
      </c:catAx>
      <c:valAx>
        <c:axId val="1394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9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