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14755"/>
        <c:axId val="38650281"/>
      </c:lineChart>
      <c:catAx>
        <c:axId val="3991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281"/>
        <c:crossesAt val="0"/>
        <c:auto val="1"/>
        <c:lblAlgn val="ctr"/>
        <c:lblOffset val="100"/>
        <c:noMultiLvlLbl val="0"/>
      </c:catAx>
      <c:valAx>
        <c:axId val="3865028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75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44756"/>
        <c:axId val="2203967"/>
      </c:lineChart>
      <c:catAx>
        <c:axId val="9994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67"/>
        <c:crossesAt val="0"/>
        <c:auto val="1"/>
        <c:lblAlgn val="ctr"/>
        <c:lblOffset val="100"/>
        <c:noMultiLvlLbl val="0"/>
      </c:catAx>
      <c:valAx>
        <c:axId val="220396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75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6452"/>
        <c:axId val="28664473"/>
      </c:lineChart>
      <c:catAx>
        <c:axId val="642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473"/>
        <c:crossesAt val="0"/>
        <c:auto val="1"/>
        <c:lblAlgn val="ctr"/>
        <c:lblOffset val="100"/>
        <c:noMultiLvlLbl val="0"/>
      </c:catAx>
      <c:valAx>
        <c:axId val="2866447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5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7348"/>
        <c:axId val="72416667"/>
      </c:lineChart>
      <c:catAx>
        <c:axId val="7029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667"/>
        <c:crossesAt val="0"/>
        <c:auto val="1"/>
        <c:lblAlgn val="ctr"/>
        <c:lblOffset val="100"/>
        <c:noMultiLvlLbl val="0"/>
      </c:catAx>
      <c:valAx>
        <c:axId val="72416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34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40728"/>
        <c:axId val="53097726"/>
      </c:lineChart>
      <c:catAx>
        <c:axId val="6884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726"/>
        <c:crossesAt val="0"/>
        <c:auto val="1"/>
        <c:lblAlgn val="ctr"/>
        <c:lblOffset val="100"/>
        <c:noMultiLvlLbl val="0"/>
      </c:catAx>
      <c:valAx>
        <c:axId val="5309772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72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16637"/>
        <c:axId val="33881868"/>
      </c:lineChart>
      <c:catAx>
        <c:axId val="8431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868"/>
        <c:crossesAt val="0"/>
        <c:auto val="1"/>
        <c:lblAlgn val="ctr"/>
        <c:lblOffset val="100"/>
        <c:noMultiLvlLbl val="0"/>
      </c:catAx>
      <c:valAx>
        <c:axId val="33881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63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90833"/>
        <c:axId val="57822032"/>
      </c:lineChart>
      <c:catAx>
        <c:axId val="7279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032"/>
        <c:crossesAt val="0"/>
        <c:auto val="1"/>
        <c:lblAlgn val="ctr"/>
        <c:lblOffset val="100"/>
        <c:noMultiLvlLbl val="0"/>
      </c:catAx>
      <c:valAx>
        <c:axId val="5782203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83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2625"/>
        <c:axId val="48259570"/>
      </c:lineChart>
      <c:catAx>
        <c:axId val="497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570"/>
        <c:crossesAt val="0"/>
        <c:auto val="1"/>
        <c:lblAlgn val="ctr"/>
        <c:lblOffset val="100"/>
        <c:noMultiLvlLbl val="0"/>
      </c:catAx>
      <c:valAx>
        <c:axId val="4825957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2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64768"/>
        <c:axId val="26134884"/>
      </c:lineChart>
      <c:catAx>
        <c:axId val="5286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884"/>
        <c:crossesAt val="0"/>
        <c:auto val="1"/>
        <c:lblAlgn val="ctr"/>
        <c:lblOffset val="100"/>
        <c:noMultiLvlLbl val="0"/>
      </c:catAx>
      <c:valAx>
        <c:axId val="26134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76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60847"/>
        <c:axId val="92348393"/>
      </c:lineChart>
      <c:catAx>
        <c:axId val="1396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393"/>
        <c:crossesAt val="0"/>
        <c:auto val="1"/>
        <c:lblAlgn val="ctr"/>
        <c:lblOffset val="100"/>
        <c:noMultiLvlLbl val="0"/>
      </c:catAx>
      <c:valAx>
        <c:axId val="9234839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84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04881"/>
        <c:axId val="96882284"/>
      </c:lineChart>
      <c:catAx>
        <c:axId val="3470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284"/>
        <c:crossesAt val="0"/>
        <c:auto val="1"/>
        <c:lblAlgn val="ctr"/>
        <c:lblOffset val="100"/>
        <c:noMultiLvlLbl val="0"/>
      </c:catAx>
      <c:valAx>
        <c:axId val="9688228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88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68550"/>
        <c:axId val="31742400"/>
      </c:lineChart>
      <c:catAx>
        <c:axId val="4616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400"/>
        <c:crossesAt val="0"/>
        <c:auto val="1"/>
        <c:lblAlgn val="ctr"/>
        <c:lblOffset val="100"/>
        <c:noMultiLvlLbl val="0"/>
      </c:catAx>
      <c:valAx>
        <c:axId val="31742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55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