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31151"/>
        <c:axId val="7468747"/>
      </c:lineChart>
      <c:catAx>
        <c:axId val="9003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47"/>
        <c:crossesAt val="0"/>
        <c:auto val="1"/>
        <c:lblAlgn val="ctr"/>
        <c:lblOffset val="100"/>
        <c:noMultiLvlLbl val="0"/>
      </c:catAx>
      <c:valAx>
        <c:axId val="746874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15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28763"/>
        <c:axId val="72542805"/>
      </c:lineChart>
      <c:catAx>
        <c:axId val="2192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805"/>
        <c:crossesAt val="0"/>
        <c:auto val="1"/>
        <c:lblAlgn val="ctr"/>
        <c:lblOffset val="100"/>
        <c:noMultiLvlLbl val="0"/>
      </c:catAx>
      <c:valAx>
        <c:axId val="7254280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76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4780"/>
        <c:axId val="83815102"/>
      </c:lineChart>
      <c:catAx>
        <c:axId val="1423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102"/>
        <c:crossesAt val="0"/>
        <c:auto val="1"/>
        <c:lblAlgn val="ctr"/>
        <c:lblOffset val="100"/>
        <c:noMultiLvlLbl val="0"/>
      </c:catAx>
      <c:valAx>
        <c:axId val="8381510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78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05359"/>
        <c:axId val="61763350"/>
      </c:lineChart>
      <c:catAx>
        <c:axId val="2630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350"/>
        <c:crossesAt val="0"/>
        <c:auto val="1"/>
        <c:lblAlgn val="ctr"/>
        <c:lblOffset val="100"/>
        <c:noMultiLvlLbl val="0"/>
      </c:catAx>
      <c:valAx>
        <c:axId val="61763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35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97038"/>
        <c:axId val="13653528"/>
      </c:lineChart>
      <c:catAx>
        <c:axId val="9329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528"/>
        <c:crossesAt val="0"/>
        <c:auto val="1"/>
        <c:lblAlgn val="ctr"/>
        <c:lblOffset val="100"/>
        <c:noMultiLvlLbl val="0"/>
      </c:catAx>
      <c:valAx>
        <c:axId val="1365352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03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3434"/>
        <c:axId val="25365375"/>
      </c:lineChart>
      <c:catAx>
        <c:axId val="6827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375"/>
        <c:crossesAt val="0"/>
        <c:auto val="1"/>
        <c:lblAlgn val="ctr"/>
        <c:lblOffset val="100"/>
        <c:noMultiLvlLbl val="0"/>
      </c:catAx>
      <c:valAx>
        <c:axId val="25365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43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52744"/>
        <c:axId val="76391078"/>
      </c:lineChart>
      <c:catAx>
        <c:axId val="7085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078"/>
        <c:crossesAt val="0"/>
        <c:auto val="1"/>
        <c:lblAlgn val="ctr"/>
        <c:lblOffset val="100"/>
        <c:noMultiLvlLbl val="0"/>
      </c:catAx>
      <c:valAx>
        <c:axId val="7639107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74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45753"/>
        <c:axId val="60046772"/>
      </c:lineChart>
      <c:catAx>
        <c:axId val="7334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772"/>
        <c:crossesAt val="0"/>
        <c:auto val="1"/>
        <c:lblAlgn val="ctr"/>
        <c:lblOffset val="100"/>
        <c:noMultiLvlLbl val="0"/>
      </c:catAx>
      <c:valAx>
        <c:axId val="6004677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75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48933"/>
        <c:axId val="81506420"/>
      </c:lineChart>
      <c:catAx>
        <c:axId val="6974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420"/>
        <c:crossesAt val="0"/>
        <c:auto val="1"/>
        <c:lblAlgn val="ctr"/>
        <c:lblOffset val="100"/>
        <c:noMultiLvlLbl val="0"/>
      </c:catAx>
      <c:valAx>
        <c:axId val="81506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93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84789"/>
        <c:axId val="96762482"/>
      </c:lineChart>
      <c:catAx>
        <c:axId val="9818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482"/>
        <c:crossesAt val="0"/>
        <c:auto val="1"/>
        <c:lblAlgn val="ctr"/>
        <c:lblOffset val="100"/>
        <c:noMultiLvlLbl val="0"/>
      </c:catAx>
      <c:valAx>
        <c:axId val="9676248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78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39973"/>
        <c:axId val="37883642"/>
      </c:lineChart>
      <c:catAx>
        <c:axId val="6113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642"/>
        <c:crossesAt val="0"/>
        <c:auto val="1"/>
        <c:lblAlgn val="ctr"/>
        <c:lblOffset val="100"/>
        <c:noMultiLvlLbl val="0"/>
      </c:catAx>
      <c:valAx>
        <c:axId val="3788364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97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8655"/>
        <c:axId val="77719881"/>
      </c:lineChart>
      <c:catAx>
        <c:axId val="8695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881"/>
        <c:crossesAt val="0"/>
        <c:auto val="1"/>
        <c:lblAlgn val="ctr"/>
        <c:lblOffset val="100"/>
        <c:noMultiLvlLbl val="0"/>
      </c:catAx>
      <c:valAx>
        <c:axId val="77719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65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