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3532"/>
        <c:axId val="64227314"/>
      </c:lineChart>
      <c:catAx>
        <c:axId val="8822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314"/>
        <c:crossesAt val="0"/>
        <c:auto val="1"/>
        <c:lblAlgn val="ctr"/>
        <c:lblOffset val="100"/>
        <c:noMultiLvlLbl val="0"/>
      </c:catAx>
      <c:valAx>
        <c:axId val="642273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9216"/>
        <c:axId val="77364518"/>
      </c:lineChart>
      <c:catAx>
        <c:axId val="8263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518"/>
        <c:crossesAt val="0"/>
        <c:auto val="1"/>
        <c:lblAlgn val="ctr"/>
        <c:lblOffset val="100"/>
        <c:noMultiLvlLbl val="0"/>
      </c:catAx>
      <c:valAx>
        <c:axId val="773645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21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6079"/>
        <c:axId val="43330335"/>
      </c:lineChart>
      <c:catAx>
        <c:axId val="1860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335"/>
        <c:crossesAt val="0"/>
        <c:auto val="1"/>
        <c:lblAlgn val="ctr"/>
        <c:lblOffset val="100"/>
        <c:noMultiLvlLbl val="0"/>
      </c:catAx>
      <c:valAx>
        <c:axId val="4333033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07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8282"/>
        <c:axId val="17494395"/>
      </c:lineChart>
      <c:catAx>
        <c:axId val="1053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395"/>
        <c:crossesAt val="0"/>
        <c:auto val="1"/>
        <c:lblAlgn val="ctr"/>
        <c:lblOffset val="100"/>
        <c:noMultiLvlLbl val="0"/>
      </c:catAx>
      <c:valAx>
        <c:axId val="17494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28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6895"/>
        <c:axId val="98429249"/>
      </c:lineChart>
      <c:catAx>
        <c:axId val="359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249"/>
        <c:crossesAt val="0"/>
        <c:auto val="1"/>
        <c:lblAlgn val="ctr"/>
        <c:lblOffset val="100"/>
        <c:noMultiLvlLbl val="0"/>
      </c:catAx>
      <c:valAx>
        <c:axId val="984292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9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1007"/>
        <c:axId val="15725431"/>
      </c:lineChart>
      <c:catAx>
        <c:axId val="783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431"/>
        <c:crossesAt val="0"/>
        <c:auto val="1"/>
        <c:lblAlgn val="ctr"/>
        <c:lblOffset val="100"/>
        <c:noMultiLvlLbl val="0"/>
      </c:catAx>
      <c:valAx>
        <c:axId val="15725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00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7210"/>
        <c:axId val="54064033"/>
      </c:lineChart>
      <c:catAx>
        <c:axId val="7158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33"/>
        <c:crossesAt val="0"/>
        <c:auto val="1"/>
        <c:lblAlgn val="ctr"/>
        <c:lblOffset val="100"/>
        <c:noMultiLvlLbl val="0"/>
      </c:catAx>
      <c:valAx>
        <c:axId val="540640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21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3863"/>
        <c:axId val="90220508"/>
      </c:lineChart>
      <c:catAx>
        <c:axId val="3919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508"/>
        <c:crossesAt val="0"/>
        <c:auto val="1"/>
        <c:lblAlgn val="ctr"/>
        <c:lblOffset val="100"/>
        <c:noMultiLvlLbl val="0"/>
      </c:catAx>
      <c:valAx>
        <c:axId val="9022050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86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9310"/>
        <c:axId val="91159577"/>
      </c:lineChart>
      <c:catAx>
        <c:axId val="5499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577"/>
        <c:crossesAt val="0"/>
        <c:auto val="1"/>
        <c:lblAlgn val="ctr"/>
        <c:lblOffset val="100"/>
        <c:noMultiLvlLbl val="0"/>
      </c:catAx>
      <c:valAx>
        <c:axId val="91159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31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8843"/>
        <c:axId val="29308334"/>
      </c:lineChart>
      <c:catAx>
        <c:axId val="3507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334"/>
        <c:crossesAt val="0"/>
        <c:auto val="1"/>
        <c:lblAlgn val="ctr"/>
        <c:lblOffset val="100"/>
        <c:noMultiLvlLbl val="0"/>
      </c:catAx>
      <c:valAx>
        <c:axId val="293083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84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6190"/>
        <c:axId val="21519231"/>
      </c:lineChart>
      <c:catAx>
        <c:axId val="5137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231"/>
        <c:crossesAt val="0"/>
        <c:auto val="1"/>
        <c:lblAlgn val="ctr"/>
        <c:lblOffset val="100"/>
        <c:noMultiLvlLbl val="0"/>
      </c:catAx>
      <c:valAx>
        <c:axId val="2151923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1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6451"/>
        <c:axId val="13474146"/>
      </c:lineChart>
      <c:catAx>
        <c:axId val="4762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146"/>
        <c:crossesAt val="0"/>
        <c:auto val="1"/>
        <c:lblAlgn val="ctr"/>
        <c:lblOffset val="100"/>
        <c:noMultiLvlLbl val="0"/>
      </c:catAx>
      <c:valAx>
        <c:axId val="13474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