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9573"/>
        <c:axId val="48733900"/>
      </c:lineChart>
      <c:catAx>
        <c:axId val="9939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900"/>
        <c:crossesAt val="0"/>
        <c:auto val="1"/>
        <c:lblAlgn val="ctr"/>
        <c:lblOffset val="100"/>
        <c:noMultiLvlLbl val="0"/>
      </c:catAx>
      <c:valAx>
        <c:axId val="4873390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7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3514"/>
        <c:axId val="24716399"/>
      </c:lineChart>
      <c:catAx>
        <c:axId val="221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399"/>
        <c:crossesAt val="0"/>
        <c:auto val="1"/>
        <c:lblAlgn val="ctr"/>
        <c:lblOffset val="100"/>
        <c:noMultiLvlLbl val="0"/>
      </c:catAx>
      <c:valAx>
        <c:axId val="2471639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51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73888"/>
        <c:axId val="25379887"/>
      </c:lineChart>
      <c:catAx>
        <c:axId val="2557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887"/>
        <c:crossesAt val="0"/>
        <c:auto val="1"/>
        <c:lblAlgn val="ctr"/>
        <c:lblOffset val="100"/>
        <c:noMultiLvlLbl val="0"/>
      </c:catAx>
      <c:valAx>
        <c:axId val="2537988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8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3369"/>
        <c:axId val="3081394"/>
      </c:lineChart>
      <c:catAx>
        <c:axId val="7533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4"/>
        <c:crossesAt val="0"/>
        <c:auto val="1"/>
        <c:lblAlgn val="ctr"/>
        <c:lblOffset val="100"/>
        <c:noMultiLvlLbl val="0"/>
      </c:catAx>
      <c:valAx>
        <c:axId val="3081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36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0488"/>
        <c:axId val="71980418"/>
      </c:lineChart>
      <c:catAx>
        <c:axId val="147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418"/>
        <c:crossesAt val="0"/>
        <c:auto val="1"/>
        <c:lblAlgn val="ctr"/>
        <c:lblOffset val="100"/>
        <c:noMultiLvlLbl val="0"/>
      </c:catAx>
      <c:valAx>
        <c:axId val="7198041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4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6638"/>
        <c:axId val="24150069"/>
      </c:lineChart>
      <c:catAx>
        <c:axId val="130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069"/>
        <c:crossesAt val="0"/>
        <c:auto val="1"/>
        <c:lblAlgn val="ctr"/>
        <c:lblOffset val="100"/>
        <c:noMultiLvlLbl val="0"/>
      </c:catAx>
      <c:valAx>
        <c:axId val="24150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63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2582"/>
        <c:axId val="65943243"/>
      </c:lineChart>
      <c:catAx>
        <c:axId val="804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43"/>
        <c:crossesAt val="0"/>
        <c:auto val="1"/>
        <c:lblAlgn val="ctr"/>
        <c:lblOffset val="100"/>
        <c:noMultiLvlLbl val="0"/>
      </c:catAx>
      <c:valAx>
        <c:axId val="659432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58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0983"/>
        <c:axId val="45704320"/>
      </c:lineChart>
      <c:catAx>
        <c:axId val="918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320"/>
        <c:crossesAt val="0"/>
        <c:auto val="1"/>
        <c:lblAlgn val="ctr"/>
        <c:lblOffset val="100"/>
        <c:noMultiLvlLbl val="0"/>
      </c:catAx>
      <c:valAx>
        <c:axId val="457043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9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8226"/>
        <c:axId val="49824378"/>
      </c:lineChart>
      <c:catAx>
        <c:axId val="4105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378"/>
        <c:crossesAt val="0"/>
        <c:auto val="1"/>
        <c:lblAlgn val="ctr"/>
        <c:lblOffset val="100"/>
        <c:noMultiLvlLbl val="0"/>
      </c:catAx>
      <c:valAx>
        <c:axId val="49824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22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7636"/>
        <c:axId val="88424396"/>
      </c:lineChart>
      <c:catAx>
        <c:axId val="304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396"/>
        <c:crossesAt val="0"/>
        <c:auto val="1"/>
        <c:lblAlgn val="ctr"/>
        <c:lblOffset val="100"/>
        <c:noMultiLvlLbl val="0"/>
      </c:catAx>
      <c:valAx>
        <c:axId val="884243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63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6836"/>
        <c:axId val="13016470"/>
      </c:lineChart>
      <c:catAx>
        <c:axId val="987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470"/>
        <c:crossesAt val="0"/>
        <c:auto val="1"/>
        <c:lblAlgn val="ctr"/>
        <c:lblOffset val="100"/>
        <c:noMultiLvlLbl val="0"/>
      </c:catAx>
      <c:valAx>
        <c:axId val="1301647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83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0025"/>
        <c:axId val="38761417"/>
      </c:lineChart>
      <c:catAx>
        <c:axId val="9641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417"/>
        <c:crossesAt val="0"/>
        <c:auto val="1"/>
        <c:lblAlgn val="ctr"/>
        <c:lblOffset val="100"/>
        <c:noMultiLvlLbl val="0"/>
      </c:catAx>
      <c:valAx>
        <c:axId val="38761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02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