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242"/>
        <c:axId val="87308498"/>
      </c:lineChart>
      <c:catAx>
        <c:axId val="5503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498"/>
        <c:crossesAt val="0"/>
        <c:auto val="1"/>
        <c:lblAlgn val="ctr"/>
        <c:lblOffset val="100"/>
        <c:noMultiLvlLbl val="0"/>
      </c:catAx>
      <c:valAx>
        <c:axId val="8730849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242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6106"/>
        <c:axId val="16892581"/>
      </c:lineChart>
      <c:catAx>
        <c:axId val="945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581"/>
        <c:crossesAt val="0"/>
        <c:auto val="1"/>
        <c:lblAlgn val="ctr"/>
        <c:lblOffset val="100"/>
        <c:noMultiLvlLbl val="0"/>
      </c:catAx>
      <c:valAx>
        <c:axId val="1689258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10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6825"/>
        <c:axId val="456799"/>
      </c:lineChart>
      <c:catAx>
        <c:axId val="4133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9"/>
        <c:crossesAt val="0"/>
        <c:auto val="1"/>
        <c:lblAlgn val="ctr"/>
        <c:lblOffset val="100"/>
        <c:noMultiLvlLbl val="0"/>
      </c:catAx>
      <c:valAx>
        <c:axId val="45679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82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41687"/>
        <c:axId val="69269769"/>
      </c:lineChart>
      <c:catAx>
        <c:axId val="97741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769"/>
        <c:crossesAt val="0"/>
        <c:auto val="1"/>
        <c:lblAlgn val="ctr"/>
        <c:lblOffset val="100"/>
        <c:noMultiLvlLbl val="0"/>
      </c:catAx>
      <c:valAx>
        <c:axId val="692697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68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84490"/>
        <c:axId val="43562228"/>
      </c:lineChart>
      <c:catAx>
        <c:axId val="4438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228"/>
        <c:crossesAt val="0"/>
        <c:auto val="1"/>
        <c:lblAlgn val="ctr"/>
        <c:lblOffset val="100"/>
        <c:noMultiLvlLbl val="0"/>
      </c:catAx>
      <c:valAx>
        <c:axId val="4356222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49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45316"/>
        <c:axId val="95391895"/>
      </c:lineChart>
      <c:catAx>
        <c:axId val="5894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895"/>
        <c:crossesAt val="0"/>
        <c:auto val="1"/>
        <c:lblAlgn val="ctr"/>
        <c:lblOffset val="100"/>
        <c:noMultiLvlLbl val="0"/>
      </c:catAx>
      <c:valAx>
        <c:axId val="95391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5316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4960"/>
        <c:axId val="43504820"/>
      </c:lineChart>
      <c:catAx>
        <c:axId val="2389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4820"/>
        <c:crossesAt val="0"/>
        <c:auto val="1"/>
        <c:lblAlgn val="ctr"/>
        <c:lblOffset val="100"/>
        <c:noMultiLvlLbl val="0"/>
      </c:catAx>
      <c:valAx>
        <c:axId val="4350482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96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0931"/>
        <c:axId val="63297216"/>
      </c:lineChart>
      <c:catAx>
        <c:axId val="4890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216"/>
        <c:crossesAt val="0"/>
        <c:auto val="1"/>
        <c:lblAlgn val="ctr"/>
        <c:lblOffset val="100"/>
        <c:noMultiLvlLbl val="0"/>
      </c:catAx>
      <c:valAx>
        <c:axId val="6329721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093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75571"/>
        <c:axId val="68925237"/>
      </c:lineChart>
      <c:catAx>
        <c:axId val="6027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237"/>
        <c:crossesAt val="0"/>
        <c:auto val="1"/>
        <c:lblAlgn val="ctr"/>
        <c:lblOffset val="100"/>
        <c:noMultiLvlLbl val="0"/>
      </c:catAx>
      <c:valAx>
        <c:axId val="68925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7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1197"/>
        <c:axId val="29622081"/>
      </c:lineChart>
      <c:catAx>
        <c:axId val="512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2081"/>
        <c:crossesAt val="0"/>
        <c:auto val="1"/>
        <c:lblAlgn val="ctr"/>
        <c:lblOffset val="100"/>
        <c:noMultiLvlLbl val="0"/>
      </c:catAx>
      <c:valAx>
        <c:axId val="2962208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9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98760"/>
        <c:axId val="32527791"/>
      </c:lineChart>
      <c:catAx>
        <c:axId val="9799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7791"/>
        <c:crossesAt val="0"/>
        <c:auto val="1"/>
        <c:lblAlgn val="ctr"/>
        <c:lblOffset val="100"/>
        <c:noMultiLvlLbl val="0"/>
      </c:catAx>
      <c:valAx>
        <c:axId val="3252779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760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0347"/>
        <c:axId val="39678051"/>
      </c:lineChart>
      <c:catAx>
        <c:axId val="313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051"/>
        <c:crossesAt val="0"/>
        <c:auto val="1"/>
        <c:lblAlgn val="ctr"/>
        <c:lblOffset val="100"/>
        <c:noMultiLvlLbl val="0"/>
      </c:catAx>
      <c:valAx>
        <c:axId val="39678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3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