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749"/>
        <c:axId val="83467176"/>
      </c:lineChart>
      <c:catAx>
        <c:axId val="29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76"/>
        <c:crossesAt val="0"/>
        <c:auto val="1"/>
        <c:lblAlgn val="ctr"/>
        <c:lblOffset val="100"/>
        <c:noMultiLvlLbl val="0"/>
      </c:catAx>
      <c:valAx>
        <c:axId val="834671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4493"/>
        <c:axId val="66814094"/>
      </c:lineChart>
      <c:catAx>
        <c:axId val="377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94"/>
        <c:crossesAt val="0"/>
        <c:auto val="1"/>
        <c:lblAlgn val="ctr"/>
        <c:lblOffset val="100"/>
        <c:noMultiLvlLbl val="0"/>
      </c:catAx>
      <c:valAx>
        <c:axId val="668140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49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0639"/>
        <c:axId val="34409417"/>
      </c:lineChart>
      <c:catAx>
        <c:axId val="651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417"/>
        <c:crossesAt val="0"/>
        <c:auto val="1"/>
        <c:lblAlgn val="ctr"/>
        <c:lblOffset val="100"/>
        <c:noMultiLvlLbl val="0"/>
      </c:catAx>
      <c:valAx>
        <c:axId val="344094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5350"/>
        <c:axId val="31295253"/>
      </c:lineChart>
      <c:catAx>
        <c:axId val="636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53"/>
        <c:crossesAt val="0"/>
        <c:auto val="1"/>
        <c:lblAlgn val="ctr"/>
        <c:lblOffset val="100"/>
        <c:noMultiLvlLbl val="0"/>
      </c:catAx>
      <c:valAx>
        <c:axId val="31295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3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4552"/>
        <c:axId val="23253300"/>
      </c:lineChart>
      <c:catAx>
        <c:axId val="4466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300"/>
        <c:crossesAt val="0"/>
        <c:auto val="1"/>
        <c:lblAlgn val="ctr"/>
        <c:lblOffset val="100"/>
        <c:noMultiLvlLbl val="0"/>
      </c:catAx>
      <c:valAx>
        <c:axId val="2325330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55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7454"/>
        <c:axId val="14248674"/>
      </c:lineChart>
      <c:catAx>
        <c:axId val="9801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74"/>
        <c:crossesAt val="0"/>
        <c:auto val="1"/>
        <c:lblAlgn val="ctr"/>
        <c:lblOffset val="100"/>
        <c:noMultiLvlLbl val="0"/>
      </c:catAx>
      <c:valAx>
        <c:axId val="1424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45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7263"/>
        <c:axId val="20674353"/>
      </c:lineChart>
      <c:catAx>
        <c:axId val="994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353"/>
        <c:crossesAt val="0"/>
        <c:auto val="1"/>
        <c:lblAlgn val="ctr"/>
        <c:lblOffset val="100"/>
        <c:noMultiLvlLbl val="0"/>
      </c:catAx>
      <c:valAx>
        <c:axId val="206743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6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1556"/>
        <c:axId val="29878809"/>
      </c:lineChart>
      <c:catAx>
        <c:axId val="1687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809"/>
        <c:crossesAt val="0"/>
        <c:auto val="1"/>
        <c:lblAlgn val="ctr"/>
        <c:lblOffset val="100"/>
        <c:noMultiLvlLbl val="0"/>
      </c:catAx>
      <c:valAx>
        <c:axId val="298788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55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328"/>
        <c:axId val="96650597"/>
      </c:lineChart>
      <c:catAx>
        <c:axId val="92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97"/>
        <c:crossesAt val="0"/>
        <c:auto val="1"/>
        <c:lblAlgn val="ctr"/>
        <c:lblOffset val="100"/>
        <c:noMultiLvlLbl val="0"/>
      </c:catAx>
      <c:valAx>
        <c:axId val="9665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2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7744"/>
        <c:axId val="9328446"/>
      </c:lineChart>
      <c:catAx>
        <c:axId val="917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46"/>
        <c:crossesAt val="0"/>
        <c:auto val="1"/>
        <c:lblAlgn val="ctr"/>
        <c:lblOffset val="100"/>
        <c:noMultiLvlLbl val="0"/>
      </c:catAx>
      <c:valAx>
        <c:axId val="93284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7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3019"/>
        <c:axId val="11639075"/>
      </c:lineChart>
      <c:catAx>
        <c:axId val="803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075"/>
        <c:crossesAt val="0"/>
        <c:auto val="1"/>
        <c:lblAlgn val="ctr"/>
        <c:lblOffset val="100"/>
        <c:noMultiLvlLbl val="0"/>
      </c:catAx>
      <c:valAx>
        <c:axId val="1163907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0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2384"/>
        <c:axId val="31963149"/>
      </c:lineChart>
      <c:catAx>
        <c:axId val="305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149"/>
        <c:crossesAt val="0"/>
        <c:auto val="1"/>
        <c:lblAlgn val="ctr"/>
        <c:lblOffset val="100"/>
        <c:noMultiLvlLbl val="0"/>
      </c:catAx>
      <c:valAx>
        <c:axId val="31963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8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