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2965"/>
        <c:axId val="50391682"/>
      </c:lineChart>
      <c:catAx>
        <c:axId val="191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82"/>
        <c:crossesAt val="0"/>
        <c:auto val="1"/>
        <c:lblAlgn val="ctr"/>
        <c:lblOffset val="100"/>
        <c:noMultiLvlLbl val="0"/>
      </c:catAx>
      <c:valAx>
        <c:axId val="503916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9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763"/>
        <c:axId val="86218497"/>
      </c:lineChart>
      <c:catAx>
        <c:axId val="45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97"/>
        <c:crossesAt val="0"/>
        <c:auto val="1"/>
        <c:lblAlgn val="ctr"/>
        <c:lblOffset val="100"/>
        <c:noMultiLvlLbl val="0"/>
      </c:catAx>
      <c:valAx>
        <c:axId val="862184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19"/>
        <c:axId val="7383511"/>
      </c:lineChart>
      <c:catAx>
        <c:axId val="3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11"/>
        <c:crossesAt val="0"/>
        <c:auto val="1"/>
        <c:lblAlgn val="ctr"/>
        <c:lblOffset val="100"/>
        <c:noMultiLvlLbl val="0"/>
      </c:catAx>
      <c:valAx>
        <c:axId val="73835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6028"/>
        <c:axId val="66868164"/>
      </c:lineChart>
      <c:catAx>
        <c:axId val="133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164"/>
        <c:crossesAt val="0"/>
        <c:auto val="1"/>
        <c:lblAlgn val="ctr"/>
        <c:lblOffset val="100"/>
        <c:noMultiLvlLbl val="0"/>
      </c:catAx>
      <c:valAx>
        <c:axId val="66868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7777"/>
        <c:axId val="68470928"/>
      </c:lineChart>
      <c:catAx>
        <c:axId val="379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928"/>
        <c:crossesAt val="0"/>
        <c:auto val="1"/>
        <c:lblAlgn val="ctr"/>
        <c:lblOffset val="100"/>
        <c:noMultiLvlLbl val="0"/>
      </c:catAx>
      <c:valAx>
        <c:axId val="684709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7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5669"/>
        <c:axId val="28728051"/>
      </c:lineChart>
      <c:catAx>
        <c:axId val="454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051"/>
        <c:crossesAt val="0"/>
        <c:auto val="1"/>
        <c:lblAlgn val="ctr"/>
        <c:lblOffset val="100"/>
        <c:noMultiLvlLbl val="0"/>
      </c:catAx>
      <c:valAx>
        <c:axId val="28728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6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7656"/>
        <c:axId val="72297611"/>
      </c:lineChart>
      <c:catAx>
        <c:axId val="480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611"/>
        <c:crossesAt val="0"/>
        <c:auto val="1"/>
        <c:lblAlgn val="ctr"/>
        <c:lblOffset val="100"/>
        <c:noMultiLvlLbl val="0"/>
      </c:catAx>
      <c:valAx>
        <c:axId val="722976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3824"/>
        <c:axId val="69390132"/>
      </c:lineChart>
      <c:catAx>
        <c:axId val="921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32"/>
        <c:crossesAt val="0"/>
        <c:auto val="1"/>
        <c:lblAlgn val="ctr"/>
        <c:lblOffset val="100"/>
        <c:noMultiLvlLbl val="0"/>
      </c:catAx>
      <c:valAx>
        <c:axId val="693901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8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5536"/>
        <c:axId val="29134351"/>
      </c:lineChart>
      <c:catAx>
        <c:axId val="609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351"/>
        <c:crossesAt val="0"/>
        <c:auto val="1"/>
        <c:lblAlgn val="ctr"/>
        <c:lblOffset val="100"/>
        <c:noMultiLvlLbl val="0"/>
      </c:catAx>
      <c:valAx>
        <c:axId val="2913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4307"/>
        <c:axId val="31506791"/>
      </c:lineChart>
      <c:catAx>
        <c:axId val="649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91"/>
        <c:crossesAt val="0"/>
        <c:auto val="1"/>
        <c:lblAlgn val="ctr"/>
        <c:lblOffset val="100"/>
        <c:noMultiLvlLbl val="0"/>
      </c:catAx>
      <c:valAx>
        <c:axId val="315067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0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7876"/>
        <c:axId val="999312"/>
      </c:lineChart>
      <c:catAx>
        <c:axId val="872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"/>
        <c:crossesAt val="0"/>
        <c:auto val="1"/>
        <c:lblAlgn val="ctr"/>
        <c:lblOffset val="100"/>
        <c:noMultiLvlLbl val="0"/>
      </c:catAx>
      <c:valAx>
        <c:axId val="9993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169"/>
        <c:axId val="58154714"/>
      </c:lineChart>
      <c:catAx>
        <c:axId val="5333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714"/>
        <c:crossesAt val="0"/>
        <c:auto val="1"/>
        <c:lblAlgn val="ctr"/>
        <c:lblOffset val="100"/>
        <c:noMultiLvlLbl val="0"/>
      </c:catAx>
      <c:valAx>
        <c:axId val="5815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6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