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7253"/>
        <c:axId val="90439745"/>
      </c:lineChart>
      <c:catAx>
        <c:axId val="2838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745"/>
        <c:crossesAt val="0"/>
        <c:auto val="1"/>
        <c:lblAlgn val="ctr"/>
        <c:lblOffset val="100"/>
        <c:noMultiLvlLbl val="0"/>
      </c:catAx>
      <c:valAx>
        <c:axId val="9043974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25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652"/>
        <c:axId val="96093585"/>
      </c:lineChart>
      <c:catAx>
        <c:axId val="997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585"/>
        <c:crossesAt val="0"/>
        <c:auto val="1"/>
        <c:lblAlgn val="ctr"/>
        <c:lblOffset val="100"/>
        <c:noMultiLvlLbl val="0"/>
      </c:catAx>
      <c:valAx>
        <c:axId val="9609358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5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3533"/>
        <c:axId val="23830678"/>
      </c:lineChart>
      <c:catAx>
        <c:axId val="8757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678"/>
        <c:crossesAt val="0"/>
        <c:auto val="1"/>
        <c:lblAlgn val="ctr"/>
        <c:lblOffset val="100"/>
        <c:noMultiLvlLbl val="0"/>
      </c:catAx>
      <c:valAx>
        <c:axId val="2383067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53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36679"/>
        <c:axId val="47701358"/>
      </c:lineChart>
      <c:catAx>
        <c:axId val="1403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358"/>
        <c:crossesAt val="0"/>
        <c:auto val="1"/>
        <c:lblAlgn val="ctr"/>
        <c:lblOffset val="100"/>
        <c:noMultiLvlLbl val="0"/>
      </c:catAx>
      <c:valAx>
        <c:axId val="47701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67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2371"/>
        <c:axId val="4481757"/>
      </c:lineChart>
      <c:catAx>
        <c:axId val="1355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57"/>
        <c:crossesAt val="0"/>
        <c:auto val="1"/>
        <c:lblAlgn val="ctr"/>
        <c:lblOffset val="100"/>
        <c:noMultiLvlLbl val="0"/>
      </c:catAx>
      <c:valAx>
        <c:axId val="448175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37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4653"/>
        <c:axId val="7560215"/>
      </c:lineChart>
      <c:catAx>
        <c:axId val="3258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15"/>
        <c:crossesAt val="0"/>
        <c:auto val="1"/>
        <c:lblAlgn val="ctr"/>
        <c:lblOffset val="100"/>
        <c:noMultiLvlLbl val="0"/>
      </c:catAx>
      <c:valAx>
        <c:axId val="7560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65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62821"/>
        <c:axId val="85411887"/>
      </c:lineChart>
      <c:catAx>
        <c:axId val="7366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887"/>
        <c:crossesAt val="0"/>
        <c:auto val="1"/>
        <c:lblAlgn val="ctr"/>
        <c:lblOffset val="100"/>
        <c:noMultiLvlLbl val="0"/>
      </c:catAx>
      <c:valAx>
        <c:axId val="8541188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82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1504"/>
        <c:axId val="29132575"/>
      </c:lineChart>
      <c:catAx>
        <c:axId val="7477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575"/>
        <c:crossesAt val="0"/>
        <c:auto val="1"/>
        <c:lblAlgn val="ctr"/>
        <c:lblOffset val="100"/>
        <c:noMultiLvlLbl val="0"/>
      </c:catAx>
      <c:valAx>
        <c:axId val="2913257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50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4021"/>
        <c:axId val="77059199"/>
      </c:lineChart>
      <c:catAx>
        <c:axId val="5600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199"/>
        <c:crossesAt val="0"/>
        <c:auto val="1"/>
        <c:lblAlgn val="ctr"/>
        <c:lblOffset val="100"/>
        <c:noMultiLvlLbl val="0"/>
      </c:catAx>
      <c:valAx>
        <c:axId val="77059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02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31980"/>
        <c:axId val="88828777"/>
      </c:lineChart>
      <c:catAx>
        <c:axId val="4233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777"/>
        <c:crossesAt val="0"/>
        <c:auto val="1"/>
        <c:lblAlgn val="ctr"/>
        <c:lblOffset val="100"/>
        <c:noMultiLvlLbl val="0"/>
      </c:catAx>
      <c:valAx>
        <c:axId val="8882877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98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0776"/>
        <c:axId val="53198522"/>
      </c:lineChart>
      <c:catAx>
        <c:axId val="4200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522"/>
        <c:crossesAt val="0"/>
        <c:auto val="1"/>
        <c:lblAlgn val="ctr"/>
        <c:lblOffset val="100"/>
        <c:noMultiLvlLbl val="0"/>
      </c:catAx>
      <c:valAx>
        <c:axId val="5319852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77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6620"/>
        <c:axId val="24607449"/>
      </c:lineChart>
      <c:catAx>
        <c:axId val="2369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449"/>
        <c:crossesAt val="0"/>
        <c:auto val="1"/>
        <c:lblAlgn val="ctr"/>
        <c:lblOffset val="100"/>
        <c:noMultiLvlLbl val="0"/>
      </c:catAx>
      <c:valAx>
        <c:axId val="24607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62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