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8285"/>
        <c:axId val="60214476"/>
      </c:lineChart>
      <c:catAx>
        <c:axId val="7311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476"/>
        <c:crossesAt val="0"/>
        <c:auto val="1"/>
        <c:lblAlgn val="ctr"/>
        <c:lblOffset val="100"/>
        <c:noMultiLvlLbl val="0"/>
      </c:catAx>
      <c:valAx>
        <c:axId val="6021447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28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134"/>
        <c:axId val="7698565"/>
      </c:lineChart>
      <c:catAx>
        <c:axId val="89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65"/>
        <c:crossesAt val="0"/>
        <c:auto val="1"/>
        <c:lblAlgn val="ctr"/>
        <c:lblOffset val="100"/>
        <c:noMultiLvlLbl val="0"/>
      </c:catAx>
      <c:valAx>
        <c:axId val="769856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4304"/>
        <c:axId val="80503570"/>
      </c:lineChart>
      <c:catAx>
        <c:axId val="8402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570"/>
        <c:crossesAt val="0"/>
        <c:auto val="1"/>
        <c:lblAlgn val="ctr"/>
        <c:lblOffset val="100"/>
        <c:noMultiLvlLbl val="0"/>
      </c:catAx>
      <c:valAx>
        <c:axId val="8050357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30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2797"/>
        <c:axId val="13548906"/>
      </c:lineChart>
      <c:catAx>
        <c:axId val="9330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906"/>
        <c:crossesAt val="0"/>
        <c:auto val="1"/>
        <c:lblAlgn val="ctr"/>
        <c:lblOffset val="100"/>
        <c:noMultiLvlLbl val="0"/>
      </c:catAx>
      <c:valAx>
        <c:axId val="13548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79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5678"/>
        <c:axId val="92676032"/>
      </c:lineChart>
      <c:catAx>
        <c:axId val="9922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032"/>
        <c:crossesAt val="0"/>
        <c:auto val="1"/>
        <c:lblAlgn val="ctr"/>
        <c:lblOffset val="100"/>
        <c:noMultiLvlLbl val="0"/>
      </c:catAx>
      <c:valAx>
        <c:axId val="9267603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67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3205"/>
        <c:axId val="40770900"/>
      </c:lineChart>
      <c:catAx>
        <c:axId val="6158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900"/>
        <c:crossesAt val="0"/>
        <c:auto val="1"/>
        <c:lblAlgn val="ctr"/>
        <c:lblOffset val="100"/>
        <c:noMultiLvlLbl val="0"/>
      </c:catAx>
      <c:valAx>
        <c:axId val="40770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20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6419"/>
        <c:axId val="39476817"/>
      </c:lineChart>
      <c:catAx>
        <c:axId val="8802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817"/>
        <c:crossesAt val="0"/>
        <c:auto val="1"/>
        <c:lblAlgn val="ctr"/>
        <c:lblOffset val="100"/>
        <c:noMultiLvlLbl val="0"/>
      </c:catAx>
      <c:valAx>
        <c:axId val="3947681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41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7029"/>
        <c:axId val="70244483"/>
      </c:lineChart>
      <c:catAx>
        <c:axId val="6435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483"/>
        <c:crossesAt val="0"/>
        <c:auto val="1"/>
        <c:lblAlgn val="ctr"/>
        <c:lblOffset val="100"/>
        <c:noMultiLvlLbl val="0"/>
      </c:catAx>
      <c:valAx>
        <c:axId val="7024448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02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63305"/>
        <c:axId val="12516161"/>
      </c:lineChart>
      <c:catAx>
        <c:axId val="2936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161"/>
        <c:crossesAt val="0"/>
        <c:auto val="1"/>
        <c:lblAlgn val="ctr"/>
        <c:lblOffset val="100"/>
        <c:noMultiLvlLbl val="0"/>
      </c:catAx>
      <c:valAx>
        <c:axId val="12516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30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17647"/>
        <c:axId val="67586244"/>
      </c:lineChart>
      <c:catAx>
        <c:axId val="5881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244"/>
        <c:crossesAt val="0"/>
        <c:auto val="1"/>
        <c:lblAlgn val="ctr"/>
        <c:lblOffset val="100"/>
        <c:noMultiLvlLbl val="0"/>
      </c:catAx>
      <c:valAx>
        <c:axId val="6758624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64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496"/>
        <c:axId val="23716963"/>
      </c:lineChart>
      <c:catAx>
        <c:axId val="904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963"/>
        <c:crossesAt val="0"/>
        <c:auto val="1"/>
        <c:lblAlgn val="ctr"/>
        <c:lblOffset val="100"/>
        <c:noMultiLvlLbl val="0"/>
      </c:catAx>
      <c:valAx>
        <c:axId val="2371696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9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4376"/>
        <c:axId val="73313135"/>
      </c:lineChart>
      <c:catAx>
        <c:axId val="2738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135"/>
        <c:crossesAt val="0"/>
        <c:auto val="1"/>
        <c:lblAlgn val="ctr"/>
        <c:lblOffset val="100"/>
        <c:noMultiLvlLbl val="0"/>
      </c:catAx>
      <c:valAx>
        <c:axId val="73313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37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