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1428"/>
        <c:axId val="84671997"/>
      </c:lineChart>
      <c:catAx>
        <c:axId val="2552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997"/>
        <c:crossesAt val="0"/>
        <c:auto val="1"/>
        <c:lblAlgn val="ctr"/>
        <c:lblOffset val="100"/>
        <c:noMultiLvlLbl val="0"/>
      </c:catAx>
      <c:valAx>
        <c:axId val="8467199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42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621"/>
        <c:axId val="29829750"/>
      </c:lineChart>
      <c:catAx>
        <c:axId val="667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750"/>
        <c:crossesAt val="0"/>
        <c:auto val="1"/>
        <c:lblAlgn val="ctr"/>
        <c:lblOffset val="100"/>
        <c:noMultiLvlLbl val="0"/>
      </c:catAx>
      <c:valAx>
        <c:axId val="2982975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2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8238"/>
        <c:axId val="73014511"/>
      </c:lineChart>
      <c:catAx>
        <c:axId val="5609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511"/>
        <c:crossesAt val="0"/>
        <c:auto val="1"/>
        <c:lblAlgn val="ctr"/>
        <c:lblOffset val="100"/>
        <c:noMultiLvlLbl val="0"/>
      </c:catAx>
      <c:valAx>
        <c:axId val="7301451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23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7225"/>
        <c:axId val="93363549"/>
      </c:lineChart>
      <c:catAx>
        <c:axId val="4808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549"/>
        <c:crossesAt val="0"/>
        <c:auto val="1"/>
        <c:lblAlgn val="ctr"/>
        <c:lblOffset val="100"/>
        <c:noMultiLvlLbl val="0"/>
      </c:catAx>
      <c:valAx>
        <c:axId val="93363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22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3785"/>
        <c:axId val="79754292"/>
      </c:lineChart>
      <c:catAx>
        <c:axId val="2214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292"/>
        <c:crossesAt val="0"/>
        <c:auto val="1"/>
        <c:lblAlgn val="ctr"/>
        <c:lblOffset val="100"/>
        <c:noMultiLvlLbl val="0"/>
      </c:catAx>
      <c:valAx>
        <c:axId val="7975429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78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0224"/>
        <c:axId val="48224969"/>
      </c:lineChart>
      <c:catAx>
        <c:axId val="7027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969"/>
        <c:crossesAt val="0"/>
        <c:auto val="1"/>
        <c:lblAlgn val="ctr"/>
        <c:lblOffset val="100"/>
        <c:noMultiLvlLbl val="0"/>
      </c:catAx>
      <c:valAx>
        <c:axId val="48224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22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6692"/>
        <c:axId val="79564391"/>
      </c:lineChart>
      <c:catAx>
        <c:axId val="3358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391"/>
        <c:crossesAt val="0"/>
        <c:auto val="1"/>
        <c:lblAlgn val="ctr"/>
        <c:lblOffset val="100"/>
        <c:noMultiLvlLbl val="0"/>
      </c:catAx>
      <c:valAx>
        <c:axId val="7956439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69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5688"/>
        <c:axId val="46640961"/>
      </c:lineChart>
      <c:catAx>
        <c:axId val="7331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961"/>
        <c:crossesAt val="0"/>
        <c:auto val="1"/>
        <c:lblAlgn val="ctr"/>
        <c:lblOffset val="100"/>
        <c:noMultiLvlLbl val="0"/>
      </c:catAx>
      <c:valAx>
        <c:axId val="4664096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68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6043"/>
        <c:axId val="32716786"/>
      </c:lineChart>
      <c:catAx>
        <c:axId val="507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786"/>
        <c:crossesAt val="0"/>
        <c:auto val="1"/>
        <c:lblAlgn val="ctr"/>
        <c:lblOffset val="100"/>
        <c:noMultiLvlLbl val="0"/>
      </c:catAx>
      <c:valAx>
        <c:axId val="32716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4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55154"/>
        <c:axId val="64488005"/>
      </c:lineChart>
      <c:catAx>
        <c:axId val="1195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005"/>
        <c:crossesAt val="0"/>
        <c:auto val="1"/>
        <c:lblAlgn val="ctr"/>
        <c:lblOffset val="100"/>
        <c:noMultiLvlLbl val="0"/>
      </c:catAx>
      <c:valAx>
        <c:axId val="6448800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15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6953"/>
        <c:axId val="55918908"/>
      </c:lineChart>
      <c:catAx>
        <c:axId val="8167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908"/>
        <c:crossesAt val="0"/>
        <c:auto val="1"/>
        <c:lblAlgn val="ctr"/>
        <c:lblOffset val="100"/>
        <c:noMultiLvlLbl val="0"/>
      </c:catAx>
      <c:valAx>
        <c:axId val="5591890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95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8275"/>
        <c:axId val="39860822"/>
      </c:lineChart>
      <c:catAx>
        <c:axId val="1215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822"/>
        <c:crossesAt val="0"/>
        <c:auto val="1"/>
        <c:lblAlgn val="ctr"/>
        <c:lblOffset val="100"/>
        <c:noMultiLvlLbl val="0"/>
      </c:catAx>
      <c:valAx>
        <c:axId val="39860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27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