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1032"/>
        <c:axId val="63004374"/>
      </c:lineChart>
      <c:catAx>
        <c:axId val="8367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374"/>
        <c:crossesAt val="0"/>
        <c:auto val="1"/>
        <c:lblAlgn val="ctr"/>
        <c:lblOffset val="100"/>
        <c:noMultiLvlLbl val="0"/>
      </c:catAx>
      <c:valAx>
        <c:axId val="6300437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03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1906"/>
        <c:axId val="97181826"/>
      </c:lineChart>
      <c:catAx>
        <c:axId val="9349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826"/>
        <c:crossesAt val="0"/>
        <c:auto val="1"/>
        <c:lblAlgn val="ctr"/>
        <c:lblOffset val="100"/>
        <c:noMultiLvlLbl val="0"/>
      </c:catAx>
      <c:valAx>
        <c:axId val="9718182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90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9525"/>
        <c:axId val="91605871"/>
      </c:lineChart>
      <c:catAx>
        <c:axId val="3262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871"/>
        <c:crossesAt val="0"/>
        <c:auto val="1"/>
        <c:lblAlgn val="ctr"/>
        <c:lblOffset val="100"/>
        <c:noMultiLvlLbl val="0"/>
      </c:catAx>
      <c:valAx>
        <c:axId val="9160587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52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1026"/>
        <c:axId val="45720246"/>
      </c:lineChart>
      <c:catAx>
        <c:axId val="7402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246"/>
        <c:crossesAt val="0"/>
        <c:auto val="1"/>
        <c:lblAlgn val="ctr"/>
        <c:lblOffset val="100"/>
        <c:noMultiLvlLbl val="0"/>
      </c:catAx>
      <c:valAx>
        <c:axId val="45720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02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6666"/>
        <c:axId val="43861396"/>
      </c:lineChart>
      <c:catAx>
        <c:axId val="1164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396"/>
        <c:crossesAt val="0"/>
        <c:auto val="1"/>
        <c:lblAlgn val="ctr"/>
        <c:lblOffset val="100"/>
        <c:noMultiLvlLbl val="0"/>
      </c:catAx>
      <c:valAx>
        <c:axId val="4386139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66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3097"/>
        <c:axId val="6155901"/>
      </c:lineChart>
      <c:catAx>
        <c:axId val="5388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01"/>
        <c:crossesAt val="0"/>
        <c:auto val="1"/>
        <c:lblAlgn val="ctr"/>
        <c:lblOffset val="100"/>
        <c:noMultiLvlLbl val="0"/>
      </c:catAx>
      <c:valAx>
        <c:axId val="6155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09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8146"/>
        <c:axId val="73667182"/>
      </c:lineChart>
      <c:catAx>
        <c:axId val="1977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182"/>
        <c:crossesAt val="0"/>
        <c:auto val="1"/>
        <c:lblAlgn val="ctr"/>
        <c:lblOffset val="100"/>
        <c:noMultiLvlLbl val="0"/>
      </c:catAx>
      <c:valAx>
        <c:axId val="7366718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14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1317"/>
        <c:axId val="29363369"/>
      </c:lineChart>
      <c:catAx>
        <c:axId val="2100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369"/>
        <c:crossesAt val="0"/>
        <c:auto val="1"/>
        <c:lblAlgn val="ctr"/>
        <c:lblOffset val="100"/>
        <c:noMultiLvlLbl val="0"/>
      </c:catAx>
      <c:valAx>
        <c:axId val="2936336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31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68"/>
        <c:axId val="74635946"/>
      </c:lineChart>
      <c:catAx>
        <c:axId val="10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946"/>
        <c:crossesAt val="0"/>
        <c:auto val="1"/>
        <c:lblAlgn val="ctr"/>
        <c:lblOffset val="100"/>
        <c:noMultiLvlLbl val="0"/>
      </c:catAx>
      <c:valAx>
        <c:axId val="74635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8451"/>
        <c:axId val="70530188"/>
      </c:lineChart>
      <c:catAx>
        <c:axId val="3612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188"/>
        <c:crossesAt val="0"/>
        <c:auto val="1"/>
        <c:lblAlgn val="ctr"/>
        <c:lblOffset val="100"/>
        <c:noMultiLvlLbl val="0"/>
      </c:catAx>
      <c:valAx>
        <c:axId val="7053018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45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7676"/>
        <c:axId val="58192954"/>
      </c:lineChart>
      <c:catAx>
        <c:axId val="2536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954"/>
        <c:crossesAt val="0"/>
        <c:auto val="1"/>
        <c:lblAlgn val="ctr"/>
        <c:lblOffset val="100"/>
        <c:noMultiLvlLbl val="0"/>
      </c:catAx>
      <c:valAx>
        <c:axId val="5819295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67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3545"/>
        <c:axId val="56770283"/>
      </c:lineChart>
      <c:catAx>
        <c:axId val="4598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283"/>
        <c:crossesAt val="0"/>
        <c:auto val="1"/>
        <c:lblAlgn val="ctr"/>
        <c:lblOffset val="100"/>
        <c:noMultiLvlLbl val="0"/>
      </c:catAx>
      <c:valAx>
        <c:axId val="56770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54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