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26753"/>
        <c:axId val="16069619"/>
      </c:lineChart>
      <c:catAx>
        <c:axId val="1462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619"/>
        <c:crossesAt val="0"/>
        <c:auto val="1"/>
        <c:lblAlgn val="ctr"/>
        <c:lblOffset val="100"/>
        <c:noMultiLvlLbl val="0"/>
      </c:catAx>
      <c:valAx>
        <c:axId val="1606961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75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7498"/>
        <c:axId val="14069460"/>
      </c:lineChart>
      <c:catAx>
        <c:axId val="7387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460"/>
        <c:crossesAt val="0"/>
        <c:auto val="1"/>
        <c:lblAlgn val="ctr"/>
        <c:lblOffset val="100"/>
        <c:noMultiLvlLbl val="0"/>
      </c:catAx>
      <c:valAx>
        <c:axId val="1406946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49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8998"/>
        <c:axId val="55887673"/>
      </c:lineChart>
      <c:catAx>
        <c:axId val="8419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673"/>
        <c:crossesAt val="0"/>
        <c:auto val="1"/>
        <c:lblAlgn val="ctr"/>
        <c:lblOffset val="100"/>
        <c:noMultiLvlLbl val="0"/>
      </c:catAx>
      <c:valAx>
        <c:axId val="5588767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99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8636"/>
        <c:axId val="32011019"/>
      </c:lineChart>
      <c:catAx>
        <c:axId val="1489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019"/>
        <c:crossesAt val="0"/>
        <c:auto val="1"/>
        <c:lblAlgn val="ctr"/>
        <c:lblOffset val="100"/>
        <c:noMultiLvlLbl val="0"/>
      </c:catAx>
      <c:valAx>
        <c:axId val="32011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63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96149"/>
        <c:axId val="28334951"/>
      </c:lineChart>
      <c:catAx>
        <c:axId val="5399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951"/>
        <c:crossesAt val="0"/>
        <c:auto val="1"/>
        <c:lblAlgn val="ctr"/>
        <c:lblOffset val="100"/>
        <c:noMultiLvlLbl val="0"/>
      </c:catAx>
      <c:valAx>
        <c:axId val="2833495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14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9021"/>
        <c:axId val="31676266"/>
      </c:lineChart>
      <c:catAx>
        <c:axId val="6065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266"/>
        <c:crossesAt val="0"/>
        <c:auto val="1"/>
        <c:lblAlgn val="ctr"/>
        <c:lblOffset val="100"/>
        <c:noMultiLvlLbl val="0"/>
      </c:catAx>
      <c:valAx>
        <c:axId val="31676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02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7036"/>
        <c:axId val="52940385"/>
      </c:lineChart>
      <c:catAx>
        <c:axId val="8237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385"/>
        <c:crossesAt val="0"/>
        <c:auto val="1"/>
        <c:lblAlgn val="ctr"/>
        <c:lblOffset val="100"/>
        <c:noMultiLvlLbl val="0"/>
      </c:catAx>
      <c:valAx>
        <c:axId val="5294038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03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7353"/>
        <c:axId val="3035463"/>
      </c:lineChart>
      <c:catAx>
        <c:axId val="5020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63"/>
        <c:crossesAt val="0"/>
        <c:auto val="1"/>
        <c:lblAlgn val="ctr"/>
        <c:lblOffset val="100"/>
        <c:noMultiLvlLbl val="0"/>
      </c:catAx>
      <c:valAx>
        <c:axId val="303546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35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0313"/>
        <c:axId val="85870331"/>
      </c:lineChart>
      <c:catAx>
        <c:axId val="776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331"/>
        <c:crossesAt val="0"/>
        <c:auto val="1"/>
        <c:lblAlgn val="ctr"/>
        <c:lblOffset val="100"/>
        <c:noMultiLvlLbl val="0"/>
      </c:catAx>
      <c:valAx>
        <c:axId val="85870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1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1822"/>
        <c:axId val="52835581"/>
      </c:lineChart>
      <c:catAx>
        <c:axId val="7915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581"/>
        <c:crossesAt val="0"/>
        <c:auto val="1"/>
        <c:lblAlgn val="ctr"/>
        <c:lblOffset val="100"/>
        <c:noMultiLvlLbl val="0"/>
      </c:catAx>
      <c:valAx>
        <c:axId val="5283558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82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7660"/>
        <c:axId val="15341382"/>
      </c:lineChart>
      <c:catAx>
        <c:axId val="7903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382"/>
        <c:crossesAt val="0"/>
        <c:auto val="1"/>
        <c:lblAlgn val="ctr"/>
        <c:lblOffset val="100"/>
        <c:noMultiLvlLbl val="0"/>
      </c:catAx>
      <c:valAx>
        <c:axId val="1534138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66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8751"/>
        <c:axId val="97106808"/>
      </c:lineChart>
      <c:catAx>
        <c:axId val="5511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808"/>
        <c:crossesAt val="0"/>
        <c:auto val="1"/>
        <c:lblAlgn val="ctr"/>
        <c:lblOffset val="100"/>
        <c:noMultiLvlLbl val="0"/>
      </c:catAx>
      <c:valAx>
        <c:axId val="97106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75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