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431"/>
        <c:axId val="55298965"/>
      </c:lineChart>
      <c:catAx>
        <c:axId val="477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965"/>
        <c:crossesAt val="0"/>
        <c:auto val="1"/>
        <c:lblAlgn val="ctr"/>
        <c:lblOffset val="100"/>
        <c:noMultiLvlLbl val="0"/>
      </c:catAx>
      <c:valAx>
        <c:axId val="5529896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3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3084"/>
        <c:axId val="56653765"/>
      </c:lineChart>
      <c:catAx>
        <c:axId val="1873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765"/>
        <c:crossesAt val="0"/>
        <c:auto val="1"/>
        <c:lblAlgn val="ctr"/>
        <c:lblOffset val="100"/>
        <c:noMultiLvlLbl val="0"/>
      </c:catAx>
      <c:valAx>
        <c:axId val="5665376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08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8453"/>
        <c:axId val="75806003"/>
      </c:lineChart>
      <c:catAx>
        <c:axId val="5741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003"/>
        <c:crossesAt val="0"/>
        <c:auto val="1"/>
        <c:lblAlgn val="ctr"/>
        <c:lblOffset val="100"/>
        <c:noMultiLvlLbl val="0"/>
      </c:catAx>
      <c:valAx>
        <c:axId val="7580600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45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9428"/>
        <c:axId val="56148803"/>
      </c:lineChart>
      <c:catAx>
        <c:axId val="9127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803"/>
        <c:crossesAt val="0"/>
        <c:auto val="1"/>
        <c:lblAlgn val="ctr"/>
        <c:lblOffset val="100"/>
        <c:noMultiLvlLbl val="0"/>
      </c:catAx>
      <c:valAx>
        <c:axId val="56148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42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36974"/>
        <c:axId val="78590806"/>
      </c:lineChart>
      <c:catAx>
        <c:axId val="3673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806"/>
        <c:crossesAt val="0"/>
        <c:auto val="1"/>
        <c:lblAlgn val="ctr"/>
        <c:lblOffset val="100"/>
        <c:noMultiLvlLbl val="0"/>
      </c:catAx>
      <c:valAx>
        <c:axId val="7859080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97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9616"/>
        <c:axId val="46116938"/>
      </c:lineChart>
      <c:catAx>
        <c:axId val="4354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938"/>
        <c:crossesAt val="0"/>
        <c:auto val="1"/>
        <c:lblAlgn val="ctr"/>
        <c:lblOffset val="100"/>
        <c:noMultiLvlLbl val="0"/>
      </c:catAx>
      <c:valAx>
        <c:axId val="46116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61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4550"/>
        <c:axId val="94462649"/>
      </c:lineChart>
      <c:catAx>
        <c:axId val="1204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649"/>
        <c:crossesAt val="0"/>
        <c:auto val="1"/>
        <c:lblAlgn val="ctr"/>
        <c:lblOffset val="100"/>
        <c:noMultiLvlLbl val="0"/>
      </c:catAx>
      <c:valAx>
        <c:axId val="9446264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55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26739"/>
        <c:axId val="5801274"/>
      </c:lineChart>
      <c:catAx>
        <c:axId val="4532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74"/>
        <c:crossesAt val="0"/>
        <c:auto val="1"/>
        <c:lblAlgn val="ctr"/>
        <c:lblOffset val="100"/>
        <c:noMultiLvlLbl val="0"/>
      </c:catAx>
      <c:valAx>
        <c:axId val="580127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73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83540"/>
        <c:axId val="52619965"/>
      </c:lineChart>
      <c:catAx>
        <c:axId val="4458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965"/>
        <c:crossesAt val="0"/>
        <c:auto val="1"/>
        <c:lblAlgn val="ctr"/>
        <c:lblOffset val="100"/>
        <c:noMultiLvlLbl val="0"/>
      </c:catAx>
      <c:valAx>
        <c:axId val="52619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54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74151"/>
        <c:axId val="88073226"/>
      </c:lineChart>
      <c:catAx>
        <c:axId val="4327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226"/>
        <c:crossesAt val="0"/>
        <c:auto val="1"/>
        <c:lblAlgn val="ctr"/>
        <c:lblOffset val="100"/>
        <c:noMultiLvlLbl val="0"/>
      </c:catAx>
      <c:valAx>
        <c:axId val="8807322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15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5419"/>
        <c:axId val="70942608"/>
      </c:lineChart>
      <c:catAx>
        <c:axId val="1343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608"/>
        <c:crossesAt val="0"/>
        <c:auto val="1"/>
        <c:lblAlgn val="ctr"/>
        <c:lblOffset val="100"/>
        <c:noMultiLvlLbl val="0"/>
      </c:catAx>
      <c:valAx>
        <c:axId val="7094260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41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990"/>
        <c:axId val="67895994"/>
      </c:lineChart>
      <c:catAx>
        <c:axId val="552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994"/>
        <c:crossesAt val="0"/>
        <c:auto val="1"/>
        <c:lblAlgn val="ctr"/>
        <c:lblOffset val="100"/>
        <c:noMultiLvlLbl val="0"/>
      </c:catAx>
      <c:valAx>
        <c:axId val="67895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9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