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7903"/>
        <c:axId val="55208389"/>
      </c:lineChart>
      <c:catAx>
        <c:axId val="3354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389"/>
        <c:crossesAt val="0"/>
        <c:auto val="1"/>
        <c:lblAlgn val="ctr"/>
        <c:lblOffset val="100"/>
        <c:noMultiLvlLbl val="0"/>
      </c:catAx>
      <c:valAx>
        <c:axId val="5520838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90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1069"/>
        <c:axId val="38196021"/>
      </c:lineChart>
      <c:catAx>
        <c:axId val="7224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021"/>
        <c:crossesAt val="0"/>
        <c:auto val="1"/>
        <c:lblAlgn val="ctr"/>
        <c:lblOffset val="100"/>
        <c:noMultiLvlLbl val="0"/>
      </c:catAx>
      <c:valAx>
        <c:axId val="3819602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06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7959"/>
        <c:axId val="51917908"/>
      </c:lineChart>
      <c:catAx>
        <c:axId val="4884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908"/>
        <c:crossesAt val="0"/>
        <c:auto val="1"/>
        <c:lblAlgn val="ctr"/>
        <c:lblOffset val="100"/>
        <c:noMultiLvlLbl val="0"/>
      </c:catAx>
      <c:valAx>
        <c:axId val="5191790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95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3339"/>
        <c:axId val="52960731"/>
      </c:lineChart>
      <c:catAx>
        <c:axId val="7352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731"/>
        <c:crossesAt val="0"/>
        <c:auto val="1"/>
        <c:lblAlgn val="ctr"/>
        <c:lblOffset val="100"/>
        <c:noMultiLvlLbl val="0"/>
      </c:catAx>
      <c:valAx>
        <c:axId val="52960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33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9172"/>
        <c:axId val="86800425"/>
      </c:lineChart>
      <c:catAx>
        <c:axId val="5779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425"/>
        <c:crossesAt val="0"/>
        <c:auto val="1"/>
        <c:lblAlgn val="ctr"/>
        <c:lblOffset val="100"/>
        <c:noMultiLvlLbl val="0"/>
      </c:catAx>
      <c:valAx>
        <c:axId val="8680042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17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6255"/>
        <c:axId val="94688628"/>
      </c:lineChart>
      <c:catAx>
        <c:axId val="3341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628"/>
        <c:crossesAt val="0"/>
        <c:auto val="1"/>
        <c:lblAlgn val="ctr"/>
        <c:lblOffset val="100"/>
        <c:noMultiLvlLbl val="0"/>
      </c:catAx>
      <c:valAx>
        <c:axId val="94688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25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7219"/>
        <c:axId val="57511902"/>
      </c:lineChart>
      <c:catAx>
        <c:axId val="2851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902"/>
        <c:crossesAt val="0"/>
        <c:auto val="1"/>
        <c:lblAlgn val="ctr"/>
        <c:lblOffset val="100"/>
        <c:noMultiLvlLbl val="0"/>
      </c:catAx>
      <c:valAx>
        <c:axId val="5751190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21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9916"/>
        <c:axId val="18091133"/>
      </c:lineChart>
      <c:catAx>
        <c:axId val="5553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133"/>
        <c:crossesAt val="0"/>
        <c:auto val="1"/>
        <c:lblAlgn val="ctr"/>
        <c:lblOffset val="100"/>
        <c:noMultiLvlLbl val="0"/>
      </c:catAx>
      <c:valAx>
        <c:axId val="1809113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91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9630"/>
        <c:axId val="35982950"/>
      </c:lineChart>
      <c:catAx>
        <c:axId val="3718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950"/>
        <c:crossesAt val="0"/>
        <c:auto val="1"/>
        <c:lblAlgn val="ctr"/>
        <c:lblOffset val="100"/>
        <c:noMultiLvlLbl val="0"/>
      </c:catAx>
      <c:valAx>
        <c:axId val="35982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63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4680"/>
        <c:axId val="77542865"/>
      </c:lineChart>
      <c:catAx>
        <c:axId val="2853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865"/>
        <c:crossesAt val="0"/>
        <c:auto val="1"/>
        <c:lblAlgn val="ctr"/>
        <c:lblOffset val="100"/>
        <c:noMultiLvlLbl val="0"/>
      </c:catAx>
      <c:valAx>
        <c:axId val="775428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68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3409"/>
        <c:axId val="48003492"/>
      </c:lineChart>
      <c:catAx>
        <c:axId val="5948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492"/>
        <c:crossesAt val="0"/>
        <c:auto val="1"/>
        <c:lblAlgn val="ctr"/>
        <c:lblOffset val="100"/>
        <c:noMultiLvlLbl val="0"/>
      </c:catAx>
      <c:valAx>
        <c:axId val="4800349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40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6227"/>
        <c:axId val="90851769"/>
      </c:lineChart>
      <c:catAx>
        <c:axId val="1573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769"/>
        <c:crossesAt val="0"/>
        <c:auto val="1"/>
        <c:lblAlgn val="ctr"/>
        <c:lblOffset val="100"/>
        <c:noMultiLvlLbl val="0"/>
      </c:catAx>
      <c:valAx>
        <c:axId val="90851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22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