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9496"/>
        <c:axId val="30339888"/>
      </c:lineChart>
      <c:catAx>
        <c:axId val="4875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888"/>
        <c:crossesAt val="0"/>
        <c:auto val="1"/>
        <c:lblAlgn val="ctr"/>
        <c:lblOffset val="100"/>
        <c:noMultiLvlLbl val="0"/>
      </c:catAx>
      <c:valAx>
        <c:axId val="3033988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49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5711"/>
        <c:axId val="46458105"/>
      </c:lineChart>
      <c:catAx>
        <c:axId val="3656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105"/>
        <c:crossesAt val="0"/>
        <c:auto val="1"/>
        <c:lblAlgn val="ctr"/>
        <c:lblOffset val="100"/>
        <c:noMultiLvlLbl val="0"/>
      </c:catAx>
      <c:valAx>
        <c:axId val="4645810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71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3484"/>
        <c:axId val="74520528"/>
      </c:lineChart>
      <c:catAx>
        <c:axId val="806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528"/>
        <c:crossesAt val="0"/>
        <c:auto val="1"/>
        <c:lblAlgn val="ctr"/>
        <c:lblOffset val="100"/>
        <c:noMultiLvlLbl val="0"/>
      </c:catAx>
      <c:valAx>
        <c:axId val="7452052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8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885"/>
        <c:axId val="64270335"/>
      </c:lineChart>
      <c:catAx>
        <c:axId val="781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335"/>
        <c:crossesAt val="0"/>
        <c:auto val="1"/>
        <c:lblAlgn val="ctr"/>
        <c:lblOffset val="100"/>
        <c:noMultiLvlLbl val="0"/>
      </c:catAx>
      <c:valAx>
        <c:axId val="64270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9458"/>
        <c:axId val="94152549"/>
      </c:lineChart>
      <c:catAx>
        <c:axId val="5254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549"/>
        <c:crossesAt val="0"/>
        <c:auto val="1"/>
        <c:lblAlgn val="ctr"/>
        <c:lblOffset val="100"/>
        <c:noMultiLvlLbl val="0"/>
      </c:catAx>
      <c:valAx>
        <c:axId val="9415254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45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4021"/>
        <c:axId val="90633301"/>
      </c:lineChart>
      <c:catAx>
        <c:axId val="3293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01"/>
        <c:crossesAt val="0"/>
        <c:auto val="1"/>
        <c:lblAlgn val="ctr"/>
        <c:lblOffset val="100"/>
        <c:noMultiLvlLbl val="0"/>
      </c:catAx>
      <c:valAx>
        <c:axId val="90633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0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2628"/>
        <c:axId val="76103609"/>
      </c:lineChart>
      <c:catAx>
        <c:axId val="7590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609"/>
        <c:crossesAt val="0"/>
        <c:auto val="1"/>
        <c:lblAlgn val="ctr"/>
        <c:lblOffset val="100"/>
        <c:noMultiLvlLbl val="0"/>
      </c:catAx>
      <c:valAx>
        <c:axId val="7610360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62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9658"/>
        <c:axId val="3172197"/>
      </c:lineChart>
      <c:catAx>
        <c:axId val="4891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97"/>
        <c:crossesAt val="0"/>
        <c:auto val="1"/>
        <c:lblAlgn val="ctr"/>
        <c:lblOffset val="100"/>
        <c:noMultiLvlLbl val="0"/>
      </c:catAx>
      <c:valAx>
        <c:axId val="317219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65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4516"/>
        <c:axId val="68504456"/>
      </c:lineChart>
      <c:catAx>
        <c:axId val="5854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456"/>
        <c:crossesAt val="0"/>
        <c:auto val="1"/>
        <c:lblAlgn val="ctr"/>
        <c:lblOffset val="100"/>
        <c:noMultiLvlLbl val="0"/>
      </c:catAx>
      <c:valAx>
        <c:axId val="68504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5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1695"/>
        <c:axId val="15804840"/>
      </c:lineChart>
      <c:catAx>
        <c:axId val="5415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840"/>
        <c:crossesAt val="0"/>
        <c:auto val="1"/>
        <c:lblAlgn val="ctr"/>
        <c:lblOffset val="100"/>
        <c:noMultiLvlLbl val="0"/>
      </c:catAx>
      <c:valAx>
        <c:axId val="1580484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69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2230"/>
        <c:axId val="23124953"/>
      </c:lineChart>
      <c:catAx>
        <c:axId val="9409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953"/>
        <c:crossesAt val="0"/>
        <c:auto val="1"/>
        <c:lblAlgn val="ctr"/>
        <c:lblOffset val="100"/>
        <c:noMultiLvlLbl val="0"/>
      </c:catAx>
      <c:valAx>
        <c:axId val="2312495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23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0060"/>
        <c:axId val="90331956"/>
      </c:lineChart>
      <c:catAx>
        <c:axId val="7480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956"/>
        <c:crossesAt val="0"/>
        <c:auto val="1"/>
        <c:lblAlgn val="ctr"/>
        <c:lblOffset val="100"/>
        <c:noMultiLvlLbl val="0"/>
      </c:catAx>
      <c:valAx>
        <c:axId val="90331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06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