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96718"/>
        <c:axId val="62634664"/>
      </c:lineChart>
      <c:catAx>
        <c:axId val="1149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664"/>
        <c:crossesAt val="0"/>
        <c:auto val="1"/>
        <c:lblAlgn val="ctr"/>
        <c:lblOffset val="100"/>
        <c:noMultiLvlLbl val="0"/>
      </c:catAx>
      <c:valAx>
        <c:axId val="6263466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671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45778"/>
        <c:axId val="47961775"/>
      </c:lineChart>
      <c:catAx>
        <c:axId val="8124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1775"/>
        <c:crossesAt val="0"/>
        <c:auto val="1"/>
        <c:lblAlgn val="ctr"/>
        <c:lblOffset val="100"/>
        <c:noMultiLvlLbl val="0"/>
      </c:catAx>
      <c:valAx>
        <c:axId val="47961775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778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833"/>
        <c:axId val="68492319"/>
      </c:lineChart>
      <c:catAx>
        <c:axId val="79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2319"/>
        <c:crossesAt val="0"/>
        <c:auto val="1"/>
        <c:lblAlgn val="ctr"/>
        <c:lblOffset val="100"/>
        <c:noMultiLvlLbl val="0"/>
      </c:catAx>
      <c:valAx>
        <c:axId val="6849231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3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44040"/>
        <c:axId val="37315348"/>
      </c:lineChart>
      <c:catAx>
        <c:axId val="6974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5348"/>
        <c:crossesAt val="0"/>
        <c:auto val="1"/>
        <c:lblAlgn val="ctr"/>
        <c:lblOffset val="100"/>
        <c:noMultiLvlLbl val="0"/>
      </c:catAx>
      <c:valAx>
        <c:axId val="37315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040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88515"/>
        <c:axId val="125663"/>
      </c:lineChart>
      <c:catAx>
        <c:axId val="7648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3"/>
        <c:crossesAt val="0"/>
        <c:auto val="1"/>
        <c:lblAlgn val="ctr"/>
        <c:lblOffset val="100"/>
        <c:noMultiLvlLbl val="0"/>
      </c:catAx>
      <c:valAx>
        <c:axId val="125663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515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59819"/>
        <c:axId val="52960030"/>
      </c:lineChart>
      <c:catAx>
        <c:axId val="8705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030"/>
        <c:crossesAt val="0"/>
        <c:auto val="1"/>
        <c:lblAlgn val="ctr"/>
        <c:lblOffset val="100"/>
        <c:noMultiLvlLbl val="0"/>
      </c:catAx>
      <c:valAx>
        <c:axId val="52960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819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52131"/>
        <c:axId val="84247071"/>
      </c:lineChart>
      <c:catAx>
        <c:axId val="7625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071"/>
        <c:crossesAt val="0"/>
        <c:auto val="1"/>
        <c:lblAlgn val="ctr"/>
        <c:lblOffset val="100"/>
        <c:noMultiLvlLbl val="0"/>
      </c:catAx>
      <c:valAx>
        <c:axId val="8424707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131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62811"/>
        <c:axId val="59294327"/>
      </c:lineChart>
      <c:catAx>
        <c:axId val="9336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4327"/>
        <c:crossesAt val="0"/>
        <c:auto val="1"/>
        <c:lblAlgn val="ctr"/>
        <c:lblOffset val="100"/>
        <c:noMultiLvlLbl val="0"/>
      </c:catAx>
      <c:valAx>
        <c:axId val="5929432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81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13247"/>
        <c:axId val="92283697"/>
      </c:lineChart>
      <c:catAx>
        <c:axId val="2561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3697"/>
        <c:crossesAt val="0"/>
        <c:auto val="1"/>
        <c:lblAlgn val="ctr"/>
        <c:lblOffset val="100"/>
        <c:noMultiLvlLbl val="0"/>
      </c:catAx>
      <c:valAx>
        <c:axId val="92283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3247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744844"/>
        <c:axId val="9704719"/>
      </c:lineChart>
      <c:catAx>
        <c:axId val="9974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719"/>
        <c:crossesAt val="0"/>
        <c:auto val="1"/>
        <c:lblAlgn val="ctr"/>
        <c:lblOffset val="100"/>
        <c:noMultiLvlLbl val="0"/>
      </c:catAx>
      <c:valAx>
        <c:axId val="9704719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844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99081"/>
        <c:axId val="36827787"/>
      </c:lineChart>
      <c:catAx>
        <c:axId val="7489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787"/>
        <c:crossesAt val="0"/>
        <c:auto val="1"/>
        <c:lblAlgn val="ctr"/>
        <c:lblOffset val="100"/>
        <c:noMultiLvlLbl val="0"/>
      </c:catAx>
      <c:valAx>
        <c:axId val="36827787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081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26993"/>
        <c:axId val="92686113"/>
      </c:lineChart>
      <c:catAx>
        <c:axId val="7052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113"/>
        <c:crossesAt val="0"/>
        <c:auto val="1"/>
        <c:lblAlgn val="ctr"/>
        <c:lblOffset val="100"/>
        <c:noMultiLvlLbl val="0"/>
      </c:catAx>
      <c:valAx>
        <c:axId val="92686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99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