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35732"/>
        <c:axId val="36302114"/>
      </c:lineChart>
      <c:catAx>
        <c:axId val="4533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114"/>
        <c:crossesAt val="0"/>
        <c:auto val="1"/>
        <c:lblAlgn val="ctr"/>
        <c:lblOffset val="100"/>
        <c:noMultiLvlLbl val="0"/>
      </c:catAx>
      <c:valAx>
        <c:axId val="3630211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73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6532"/>
        <c:axId val="63858279"/>
      </c:lineChart>
      <c:catAx>
        <c:axId val="5976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279"/>
        <c:crossesAt val="0"/>
        <c:auto val="1"/>
        <c:lblAlgn val="ctr"/>
        <c:lblOffset val="100"/>
        <c:noMultiLvlLbl val="0"/>
      </c:catAx>
      <c:valAx>
        <c:axId val="6385827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53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3340"/>
        <c:axId val="53296328"/>
      </c:lineChart>
      <c:catAx>
        <c:axId val="4295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328"/>
        <c:crossesAt val="0"/>
        <c:auto val="1"/>
        <c:lblAlgn val="ctr"/>
        <c:lblOffset val="100"/>
        <c:noMultiLvlLbl val="0"/>
      </c:catAx>
      <c:valAx>
        <c:axId val="5329632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34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5244"/>
        <c:axId val="27401642"/>
      </c:lineChart>
      <c:catAx>
        <c:axId val="8123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642"/>
        <c:crossesAt val="0"/>
        <c:auto val="1"/>
        <c:lblAlgn val="ctr"/>
        <c:lblOffset val="100"/>
        <c:noMultiLvlLbl val="0"/>
      </c:catAx>
      <c:valAx>
        <c:axId val="27401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24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983"/>
        <c:axId val="51940197"/>
      </c:lineChart>
      <c:catAx>
        <c:axId val="125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197"/>
        <c:crossesAt val="0"/>
        <c:auto val="1"/>
        <c:lblAlgn val="ctr"/>
        <c:lblOffset val="100"/>
        <c:noMultiLvlLbl val="0"/>
      </c:catAx>
      <c:valAx>
        <c:axId val="5194019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8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5379"/>
        <c:axId val="81250288"/>
      </c:lineChart>
      <c:catAx>
        <c:axId val="4812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288"/>
        <c:crossesAt val="0"/>
        <c:auto val="1"/>
        <c:lblAlgn val="ctr"/>
        <c:lblOffset val="100"/>
        <c:noMultiLvlLbl val="0"/>
      </c:catAx>
      <c:valAx>
        <c:axId val="81250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37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4864"/>
        <c:axId val="50902208"/>
      </c:lineChart>
      <c:catAx>
        <c:axId val="4480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208"/>
        <c:crossesAt val="0"/>
        <c:auto val="1"/>
        <c:lblAlgn val="ctr"/>
        <c:lblOffset val="100"/>
        <c:noMultiLvlLbl val="0"/>
      </c:catAx>
      <c:valAx>
        <c:axId val="5090220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86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3963"/>
        <c:axId val="62621312"/>
      </c:lineChart>
      <c:catAx>
        <c:axId val="9531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312"/>
        <c:crossesAt val="0"/>
        <c:auto val="1"/>
        <c:lblAlgn val="ctr"/>
        <c:lblOffset val="100"/>
        <c:noMultiLvlLbl val="0"/>
      </c:catAx>
      <c:valAx>
        <c:axId val="6262131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96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3537"/>
        <c:axId val="28688672"/>
      </c:lineChart>
      <c:catAx>
        <c:axId val="5511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672"/>
        <c:crossesAt val="0"/>
        <c:auto val="1"/>
        <c:lblAlgn val="ctr"/>
        <c:lblOffset val="100"/>
        <c:noMultiLvlLbl val="0"/>
      </c:catAx>
      <c:valAx>
        <c:axId val="28688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53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7375"/>
        <c:axId val="91234533"/>
      </c:lineChart>
      <c:catAx>
        <c:axId val="9757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533"/>
        <c:crossesAt val="0"/>
        <c:auto val="1"/>
        <c:lblAlgn val="ctr"/>
        <c:lblOffset val="100"/>
        <c:noMultiLvlLbl val="0"/>
      </c:catAx>
      <c:valAx>
        <c:axId val="9123453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37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3615"/>
        <c:axId val="54680392"/>
      </c:lineChart>
      <c:catAx>
        <c:axId val="9296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392"/>
        <c:crossesAt val="0"/>
        <c:auto val="1"/>
        <c:lblAlgn val="ctr"/>
        <c:lblOffset val="100"/>
        <c:noMultiLvlLbl val="0"/>
      </c:catAx>
      <c:valAx>
        <c:axId val="5468039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61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9640"/>
        <c:axId val="31228460"/>
      </c:lineChart>
      <c:catAx>
        <c:axId val="1859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460"/>
        <c:crossesAt val="0"/>
        <c:auto val="1"/>
        <c:lblAlgn val="ctr"/>
        <c:lblOffset val="100"/>
        <c:noMultiLvlLbl val="0"/>
      </c:catAx>
      <c:valAx>
        <c:axId val="31228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64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