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49547"/>
        <c:axId val="76284571"/>
      </c:lineChart>
      <c:catAx>
        <c:axId val="75549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4571"/>
        <c:crossesAt val="0"/>
        <c:auto val="1"/>
        <c:lblAlgn val="ctr"/>
        <c:lblOffset val="100"/>
        <c:noMultiLvlLbl val="0"/>
      </c:catAx>
      <c:valAx>
        <c:axId val="76284571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9547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24753"/>
        <c:axId val="34158256"/>
      </c:lineChart>
      <c:catAx>
        <c:axId val="86024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8256"/>
        <c:crossesAt val="0"/>
        <c:auto val="1"/>
        <c:lblAlgn val="ctr"/>
        <c:lblOffset val="100"/>
        <c:noMultiLvlLbl val="0"/>
      </c:catAx>
      <c:valAx>
        <c:axId val="3415825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4753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99593"/>
        <c:axId val="88211638"/>
      </c:lineChart>
      <c:catAx>
        <c:axId val="23699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1638"/>
        <c:crossesAt val="0"/>
        <c:auto val="1"/>
        <c:lblAlgn val="ctr"/>
        <c:lblOffset val="100"/>
        <c:noMultiLvlLbl val="0"/>
      </c:catAx>
      <c:valAx>
        <c:axId val="88211638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9593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68302"/>
        <c:axId val="67076805"/>
      </c:lineChart>
      <c:catAx>
        <c:axId val="21668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6805"/>
        <c:crossesAt val="0"/>
        <c:auto val="1"/>
        <c:lblAlgn val="ctr"/>
        <c:lblOffset val="100"/>
        <c:noMultiLvlLbl val="0"/>
      </c:catAx>
      <c:valAx>
        <c:axId val="670768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8302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73986"/>
        <c:axId val="25646986"/>
      </c:lineChart>
      <c:catAx>
        <c:axId val="67573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6986"/>
        <c:crossesAt val="0"/>
        <c:auto val="1"/>
        <c:lblAlgn val="ctr"/>
        <c:lblOffset val="100"/>
        <c:noMultiLvlLbl val="0"/>
      </c:catAx>
      <c:valAx>
        <c:axId val="25646986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3986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54474"/>
        <c:axId val="98220768"/>
      </c:lineChart>
      <c:catAx>
        <c:axId val="69954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0768"/>
        <c:crossesAt val="0"/>
        <c:auto val="1"/>
        <c:lblAlgn val="ctr"/>
        <c:lblOffset val="100"/>
        <c:noMultiLvlLbl val="0"/>
      </c:catAx>
      <c:valAx>
        <c:axId val="982207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4474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34590"/>
        <c:axId val="95435733"/>
      </c:lineChart>
      <c:catAx>
        <c:axId val="78434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5733"/>
        <c:crossesAt val="0"/>
        <c:auto val="1"/>
        <c:lblAlgn val="ctr"/>
        <c:lblOffset val="100"/>
        <c:noMultiLvlLbl val="0"/>
      </c:catAx>
      <c:valAx>
        <c:axId val="95435733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4590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24782"/>
        <c:axId val="82924102"/>
      </c:lineChart>
      <c:catAx>
        <c:axId val="83924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4102"/>
        <c:crossesAt val="0"/>
        <c:auto val="1"/>
        <c:lblAlgn val="ctr"/>
        <c:lblOffset val="100"/>
        <c:noMultiLvlLbl val="0"/>
      </c:catAx>
      <c:valAx>
        <c:axId val="82924102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4782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8308"/>
        <c:axId val="4216623"/>
      </c:lineChart>
      <c:catAx>
        <c:axId val="6178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623"/>
        <c:crossesAt val="0"/>
        <c:auto val="1"/>
        <c:lblAlgn val="ctr"/>
        <c:lblOffset val="100"/>
        <c:noMultiLvlLbl val="0"/>
      </c:catAx>
      <c:valAx>
        <c:axId val="42166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308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8019"/>
        <c:axId val="10927642"/>
      </c:lineChart>
      <c:catAx>
        <c:axId val="7558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7642"/>
        <c:crossesAt val="0"/>
        <c:auto val="1"/>
        <c:lblAlgn val="ctr"/>
        <c:lblOffset val="100"/>
        <c:noMultiLvlLbl val="0"/>
      </c:catAx>
      <c:valAx>
        <c:axId val="10927642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019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3514"/>
        <c:axId val="69390763"/>
      </c:lineChart>
      <c:catAx>
        <c:axId val="1733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0763"/>
        <c:crossesAt val="0"/>
        <c:auto val="1"/>
        <c:lblAlgn val="ctr"/>
        <c:lblOffset val="100"/>
        <c:noMultiLvlLbl val="0"/>
      </c:catAx>
      <c:valAx>
        <c:axId val="69390763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514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45149"/>
        <c:axId val="15944286"/>
      </c:lineChart>
      <c:catAx>
        <c:axId val="36645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4286"/>
        <c:crossesAt val="0"/>
        <c:auto val="1"/>
        <c:lblAlgn val="ctr"/>
        <c:lblOffset val="100"/>
        <c:noMultiLvlLbl val="0"/>
      </c:catAx>
      <c:valAx>
        <c:axId val="159442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5149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