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6744"/>
        <c:axId val="33312446"/>
      </c:lineChart>
      <c:catAx>
        <c:axId val="490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46"/>
        <c:crossesAt val="0"/>
        <c:auto val="1"/>
        <c:lblAlgn val="ctr"/>
        <c:lblOffset val="100"/>
        <c:noMultiLvlLbl val="0"/>
      </c:catAx>
      <c:valAx>
        <c:axId val="333124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7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6681"/>
        <c:axId val="88735158"/>
      </c:lineChart>
      <c:catAx>
        <c:axId val="386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58"/>
        <c:crossesAt val="0"/>
        <c:auto val="1"/>
        <c:lblAlgn val="ctr"/>
        <c:lblOffset val="100"/>
        <c:noMultiLvlLbl val="0"/>
      </c:catAx>
      <c:valAx>
        <c:axId val="887351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8335"/>
        <c:axId val="12948958"/>
      </c:lineChart>
      <c:catAx>
        <c:axId val="983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58"/>
        <c:crossesAt val="0"/>
        <c:auto val="1"/>
        <c:lblAlgn val="ctr"/>
        <c:lblOffset val="100"/>
        <c:noMultiLvlLbl val="0"/>
      </c:catAx>
      <c:valAx>
        <c:axId val="129489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367"/>
        <c:axId val="33105181"/>
      </c:lineChart>
      <c:catAx>
        <c:axId val="466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81"/>
        <c:crossesAt val="0"/>
        <c:auto val="1"/>
        <c:lblAlgn val="ctr"/>
        <c:lblOffset val="100"/>
        <c:noMultiLvlLbl val="0"/>
      </c:catAx>
      <c:valAx>
        <c:axId val="33105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3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6458"/>
        <c:axId val="89654673"/>
      </c:lineChart>
      <c:catAx>
        <c:axId val="925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73"/>
        <c:crossesAt val="0"/>
        <c:auto val="1"/>
        <c:lblAlgn val="ctr"/>
        <c:lblOffset val="100"/>
        <c:noMultiLvlLbl val="0"/>
      </c:catAx>
      <c:valAx>
        <c:axId val="896546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5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1429"/>
        <c:axId val="97952656"/>
      </c:lineChart>
      <c:catAx>
        <c:axId val="421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56"/>
        <c:crossesAt val="0"/>
        <c:auto val="1"/>
        <c:lblAlgn val="ctr"/>
        <c:lblOffset val="100"/>
        <c:noMultiLvlLbl val="0"/>
      </c:catAx>
      <c:valAx>
        <c:axId val="97952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4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4556"/>
        <c:axId val="95008261"/>
      </c:lineChart>
      <c:catAx>
        <c:axId val="824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61"/>
        <c:crossesAt val="0"/>
        <c:auto val="1"/>
        <c:lblAlgn val="ctr"/>
        <c:lblOffset val="100"/>
        <c:noMultiLvlLbl val="0"/>
      </c:catAx>
      <c:valAx>
        <c:axId val="950082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0786"/>
        <c:axId val="39290767"/>
      </c:lineChart>
      <c:catAx>
        <c:axId val="628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767"/>
        <c:crossesAt val="0"/>
        <c:auto val="1"/>
        <c:lblAlgn val="ctr"/>
        <c:lblOffset val="100"/>
        <c:noMultiLvlLbl val="0"/>
      </c:catAx>
      <c:valAx>
        <c:axId val="3929076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0623"/>
        <c:axId val="80373408"/>
      </c:lineChart>
      <c:catAx>
        <c:axId val="358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08"/>
        <c:crossesAt val="0"/>
        <c:auto val="1"/>
        <c:lblAlgn val="ctr"/>
        <c:lblOffset val="100"/>
        <c:noMultiLvlLbl val="0"/>
      </c:catAx>
      <c:valAx>
        <c:axId val="80373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62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6759"/>
        <c:axId val="28461431"/>
      </c:lineChart>
      <c:catAx>
        <c:axId val="916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431"/>
        <c:crossesAt val="0"/>
        <c:auto val="1"/>
        <c:lblAlgn val="ctr"/>
        <c:lblOffset val="100"/>
        <c:noMultiLvlLbl val="0"/>
      </c:catAx>
      <c:valAx>
        <c:axId val="284614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5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0160"/>
        <c:axId val="24342792"/>
      </c:lineChart>
      <c:catAx>
        <c:axId val="179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792"/>
        <c:crossesAt val="0"/>
        <c:auto val="1"/>
        <c:lblAlgn val="ctr"/>
        <c:lblOffset val="100"/>
        <c:noMultiLvlLbl val="0"/>
      </c:catAx>
      <c:valAx>
        <c:axId val="243427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5293"/>
        <c:axId val="34541841"/>
      </c:lineChart>
      <c:catAx>
        <c:axId val="437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841"/>
        <c:crossesAt val="0"/>
        <c:auto val="1"/>
        <c:lblAlgn val="ctr"/>
        <c:lblOffset val="100"/>
        <c:noMultiLvlLbl val="0"/>
      </c:catAx>
      <c:valAx>
        <c:axId val="3454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9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