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7983"/>
        <c:axId val="44349622"/>
      </c:lineChart>
      <c:catAx>
        <c:axId val="117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22"/>
        <c:crossesAt val="0"/>
        <c:auto val="1"/>
        <c:lblAlgn val="ctr"/>
        <c:lblOffset val="100"/>
        <c:noMultiLvlLbl val="0"/>
      </c:catAx>
      <c:valAx>
        <c:axId val="443496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9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7632"/>
        <c:axId val="74550196"/>
      </c:lineChart>
      <c:catAx>
        <c:axId val="6379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196"/>
        <c:crossesAt val="0"/>
        <c:auto val="1"/>
        <c:lblAlgn val="ctr"/>
        <c:lblOffset val="100"/>
        <c:noMultiLvlLbl val="0"/>
      </c:catAx>
      <c:valAx>
        <c:axId val="745501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6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0062"/>
        <c:axId val="83420890"/>
      </c:lineChart>
      <c:catAx>
        <c:axId val="308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90"/>
        <c:crossesAt val="0"/>
        <c:auto val="1"/>
        <c:lblAlgn val="ctr"/>
        <c:lblOffset val="100"/>
        <c:noMultiLvlLbl val="0"/>
      </c:catAx>
      <c:valAx>
        <c:axId val="8342089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4884"/>
        <c:axId val="16711058"/>
      </c:lineChart>
      <c:catAx>
        <c:axId val="732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058"/>
        <c:crossesAt val="0"/>
        <c:auto val="1"/>
        <c:lblAlgn val="ctr"/>
        <c:lblOffset val="100"/>
        <c:noMultiLvlLbl val="0"/>
      </c:catAx>
      <c:valAx>
        <c:axId val="16711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88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1029"/>
        <c:axId val="539637"/>
      </c:lineChart>
      <c:catAx>
        <c:axId val="695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"/>
        <c:crossesAt val="0"/>
        <c:auto val="1"/>
        <c:lblAlgn val="ctr"/>
        <c:lblOffset val="100"/>
        <c:noMultiLvlLbl val="0"/>
      </c:catAx>
      <c:valAx>
        <c:axId val="5396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2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1767"/>
        <c:axId val="27466410"/>
      </c:lineChart>
      <c:catAx>
        <c:axId val="1097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10"/>
        <c:crossesAt val="0"/>
        <c:auto val="1"/>
        <c:lblAlgn val="ctr"/>
        <c:lblOffset val="100"/>
        <c:noMultiLvlLbl val="0"/>
      </c:catAx>
      <c:valAx>
        <c:axId val="27466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5526"/>
        <c:axId val="4367171"/>
      </c:lineChart>
      <c:catAx>
        <c:axId val="424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71"/>
        <c:crossesAt val="0"/>
        <c:auto val="1"/>
        <c:lblAlgn val="ctr"/>
        <c:lblOffset val="100"/>
        <c:noMultiLvlLbl val="0"/>
      </c:catAx>
      <c:valAx>
        <c:axId val="43671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0395"/>
        <c:axId val="49157012"/>
      </c:lineChart>
      <c:catAx>
        <c:axId val="9657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012"/>
        <c:crossesAt val="0"/>
        <c:auto val="1"/>
        <c:lblAlgn val="ctr"/>
        <c:lblOffset val="100"/>
        <c:noMultiLvlLbl val="0"/>
      </c:catAx>
      <c:valAx>
        <c:axId val="491570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9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2524"/>
        <c:axId val="69002505"/>
      </c:lineChart>
      <c:catAx>
        <c:axId val="113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505"/>
        <c:crossesAt val="0"/>
        <c:auto val="1"/>
        <c:lblAlgn val="ctr"/>
        <c:lblOffset val="100"/>
        <c:noMultiLvlLbl val="0"/>
      </c:catAx>
      <c:valAx>
        <c:axId val="69002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52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2025"/>
        <c:axId val="97520238"/>
      </c:lineChart>
      <c:catAx>
        <c:axId val="4318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238"/>
        <c:crossesAt val="0"/>
        <c:auto val="1"/>
        <c:lblAlgn val="ctr"/>
        <c:lblOffset val="100"/>
        <c:noMultiLvlLbl val="0"/>
      </c:catAx>
      <c:valAx>
        <c:axId val="9752023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0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0737"/>
        <c:axId val="4700512"/>
      </c:lineChart>
      <c:catAx>
        <c:axId val="9140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12"/>
        <c:crossesAt val="0"/>
        <c:auto val="1"/>
        <c:lblAlgn val="ctr"/>
        <c:lblOffset val="100"/>
        <c:noMultiLvlLbl val="0"/>
      </c:catAx>
      <c:valAx>
        <c:axId val="47005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73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6145"/>
        <c:axId val="17280053"/>
      </c:lineChart>
      <c:catAx>
        <c:axId val="3262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053"/>
        <c:crossesAt val="0"/>
        <c:auto val="1"/>
        <c:lblAlgn val="ctr"/>
        <c:lblOffset val="100"/>
        <c:noMultiLvlLbl val="0"/>
      </c:catAx>
      <c:valAx>
        <c:axId val="17280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1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