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7154"/>
        <c:axId val="53869870"/>
      </c:lineChart>
      <c:catAx>
        <c:axId val="5064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870"/>
        <c:crossesAt val="0"/>
        <c:auto val="1"/>
        <c:lblAlgn val="ctr"/>
        <c:lblOffset val="100"/>
        <c:noMultiLvlLbl val="0"/>
      </c:catAx>
      <c:valAx>
        <c:axId val="5386987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15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27203"/>
        <c:axId val="22947279"/>
      </c:lineChart>
      <c:catAx>
        <c:axId val="6962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279"/>
        <c:crossesAt val="0"/>
        <c:auto val="1"/>
        <c:lblAlgn val="ctr"/>
        <c:lblOffset val="100"/>
        <c:noMultiLvlLbl val="0"/>
      </c:catAx>
      <c:valAx>
        <c:axId val="2294727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20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0886"/>
        <c:axId val="72445012"/>
      </c:lineChart>
      <c:catAx>
        <c:axId val="2534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012"/>
        <c:crossesAt val="0"/>
        <c:auto val="1"/>
        <c:lblAlgn val="ctr"/>
        <c:lblOffset val="100"/>
        <c:noMultiLvlLbl val="0"/>
      </c:catAx>
      <c:valAx>
        <c:axId val="7244501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88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83584"/>
        <c:axId val="30201969"/>
      </c:lineChart>
      <c:catAx>
        <c:axId val="8968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969"/>
        <c:crossesAt val="0"/>
        <c:auto val="1"/>
        <c:lblAlgn val="ctr"/>
        <c:lblOffset val="100"/>
        <c:noMultiLvlLbl val="0"/>
      </c:catAx>
      <c:valAx>
        <c:axId val="30201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58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6035"/>
        <c:axId val="71538491"/>
      </c:lineChart>
      <c:catAx>
        <c:axId val="9900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491"/>
        <c:crossesAt val="0"/>
        <c:auto val="1"/>
        <c:lblAlgn val="ctr"/>
        <c:lblOffset val="100"/>
        <c:noMultiLvlLbl val="0"/>
      </c:catAx>
      <c:valAx>
        <c:axId val="7153849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03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0253"/>
        <c:axId val="5514550"/>
      </c:lineChart>
      <c:catAx>
        <c:axId val="9538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50"/>
        <c:crossesAt val="0"/>
        <c:auto val="1"/>
        <c:lblAlgn val="ctr"/>
        <c:lblOffset val="100"/>
        <c:noMultiLvlLbl val="0"/>
      </c:catAx>
      <c:valAx>
        <c:axId val="5514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25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4698"/>
        <c:axId val="6271324"/>
      </c:lineChart>
      <c:catAx>
        <c:axId val="8144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24"/>
        <c:crossesAt val="0"/>
        <c:auto val="1"/>
        <c:lblAlgn val="ctr"/>
        <c:lblOffset val="100"/>
        <c:noMultiLvlLbl val="0"/>
      </c:catAx>
      <c:valAx>
        <c:axId val="627132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69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6262"/>
        <c:axId val="28283102"/>
      </c:lineChart>
      <c:catAx>
        <c:axId val="1280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102"/>
        <c:crossesAt val="0"/>
        <c:auto val="1"/>
        <c:lblAlgn val="ctr"/>
        <c:lblOffset val="100"/>
        <c:noMultiLvlLbl val="0"/>
      </c:catAx>
      <c:valAx>
        <c:axId val="2828310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26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7"/>
        <c:axId val="72100955"/>
      </c:lineChart>
      <c:catAx>
        <c:axId val="7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955"/>
        <c:crossesAt val="0"/>
        <c:auto val="1"/>
        <c:lblAlgn val="ctr"/>
        <c:lblOffset val="100"/>
        <c:noMultiLvlLbl val="0"/>
      </c:catAx>
      <c:valAx>
        <c:axId val="72100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11585"/>
        <c:axId val="65380773"/>
      </c:lineChart>
      <c:catAx>
        <c:axId val="2691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773"/>
        <c:crossesAt val="0"/>
        <c:auto val="1"/>
        <c:lblAlgn val="ctr"/>
        <c:lblOffset val="100"/>
        <c:noMultiLvlLbl val="0"/>
      </c:catAx>
      <c:valAx>
        <c:axId val="6538077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58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6724"/>
        <c:axId val="15925419"/>
      </c:lineChart>
      <c:catAx>
        <c:axId val="7522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419"/>
        <c:crossesAt val="0"/>
        <c:auto val="1"/>
        <c:lblAlgn val="ctr"/>
        <c:lblOffset val="100"/>
        <c:noMultiLvlLbl val="0"/>
      </c:catAx>
      <c:valAx>
        <c:axId val="1592541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72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9391"/>
        <c:axId val="67325727"/>
      </c:lineChart>
      <c:catAx>
        <c:axId val="5097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727"/>
        <c:crossesAt val="0"/>
        <c:auto val="1"/>
        <c:lblAlgn val="ctr"/>
        <c:lblOffset val="100"/>
        <c:noMultiLvlLbl val="0"/>
      </c:catAx>
      <c:valAx>
        <c:axId val="67325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39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