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2745"/>
        <c:axId val="87600908"/>
      </c:lineChart>
      <c:catAx>
        <c:axId val="569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08"/>
        <c:crossesAt val="0"/>
        <c:auto val="1"/>
        <c:lblAlgn val="ctr"/>
        <c:lblOffset val="100"/>
        <c:noMultiLvlLbl val="0"/>
      </c:catAx>
      <c:valAx>
        <c:axId val="876009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4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7464"/>
        <c:axId val="99379877"/>
      </c:lineChart>
      <c:catAx>
        <c:axId val="517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77"/>
        <c:crossesAt val="0"/>
        <c:auto val="1"/>
        <c:lblAlgn val="ctr"/>
        <c:lblOffset val="100"/>
        <c:noMultiLvlLbl val="0"/>
      </c:catAx>
      <c:valAx>
        <c:axId val="993798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2438"/>
        <c:axId val="31812006"/>
      </c:lineChart>
      <c:catAx>
        <c:axId val="249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06"/>
        <c:crossesAt val="0"/>
        <c:auto val="1"/>
        <c:lblAlgn val="ctr"/>
        <c:lblOffset val="100"/>
        <c:noMultiLvlLbl val="0"/>
      </c:catAx>
      <c:valAx>
        <c:axId val="3181200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7939"/>
        <c:axId val="66392442"/>
      </c:lineChart>
      <c:catAx>
        <c:axId val="638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442"/>
        <c:crossesAt val="0"/>
        <c:auto val="1"/>
        <c:lblAlgn val="ctr"/>
        <c:lblOffset val="100"/>
        <c:noMultiLvlLbl val="0"/>
      </c:catAx>
      <c:valAx>
        <c:axId val="6639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3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7175"/>
        <c:axId val="57016604"/>
      </c:lineChart>
      <c:catAx>
        <c:axId val="138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04"/>
        <c:crossesAt val="0"/>
        <c:auto val="1"/>
        <c:lblAlgn val="ctr"/>
        <c:lblOffset val="100"/>
        <c:noMultiLvlLbl val="0"/>
      </c:catAx>
      <c:valAx>
        <c:axId val="5701660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1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6036"/>
        <c:axId val="74149705"/>
      </c:lineChart>
      <c:catAx>
        <c:axId val="8505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05"/>
        <c:crossesAt val="0"/>
        <c:auto val="1"/>
        <c:lblAlgn val="ctr"/>
        <c:lblOffset val="100"/>
        <c:noMultiLvlLbl val="0"/>
      </c:catAx>
      <c:valAx>
        <c:axId val="74149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0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"/>
        <c:axId val="15109276"/>
      </c:lineChart>
      <c:catAx>
        <c:axId val="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76"/>
        <c:crossesAt val="0"/>
        <c:auto val="1"/>
        <c:lblAlgn val="ctr"/>
        <c:lblOffset val="100"/>
        <c:noMultiLvlLbl val="0"/>
      </c:catAx>
      <c:valAx>
        <c:axId val="151092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131"/>
        <c:axId val="62164727"/>
      </c:lineChart>
      <c:catAx>
        <c:axId val="33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727"/>
        <c:crossesAt val="0"/>
        <c:auto val="1"/>
        <c:lblAlgn val="ctr"/>
        <c:lblOffset val="100"/>
        <c:noMultiLvlLbl val="0"/>
      </c:catAx>
      <c:valAx>
        <c:axId val="621647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0854"/>
        <c:axId val="62994658"/>
      </c:lineChart>
      <c:catAx>
        <c:axId val="7646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658"/>
        <c:crossesAt val="0"/>
        <c:auto val="1"/>
        <c:lblAlgn val="ctr"/>
        <c:lblOffset val="100"/>
        <c:noMultiLvlLbl val="0"/>
      </c:catAx>
      <c:valAx>
        <c:axId val="62994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7381"/>
        <c:axId val="74182166"/>
      </c:lineChart>
      <c:catAx>
        <c:axId val="389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166"/>
        <c:crossesAt val="0"/>
        <c:auto val="1"/>
        <c:lblAlgn val="ctr"/>
        <c:lblOffset val="100"/>
        <c:noMultiLvlLbl val="0"/>
      </c:catAx>
      <c:valAx>
        <c:axId val="741821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5601"/>
        <c:axId val="69911239"/>
      </c:lineChart>
      <c:catAx>
        <c:axId val="927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239"/>
        <c:crossesAt val="0"/>
        <c:auto val="1"/>
        <c:lblAlgn val="ctr"/>
        <c:lblOffset val="100"/>
        <c:noMultiLvlLbl val="0"/>
      </c:catAx>
      <c:valAx>
        <c:axId val="699112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0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1570"/>
        <c:axId val="79903687"/>
      </c:lineChart>
      <c:catAx>
        <c:axId val="875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87"/>
        <c:crossesAt val="0"/>
        <c:auto val="1"/>
        <c:lblAlgn val="ctr"/>
        <c:lblOffset val="100"/>
        <c:noMultiLvlLbl val="0"/>
      </c:catAx>
      <c:valAx>
        <c:axId val="79903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57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