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6287"/>
        <c:axId val="79230265"/>
      </c:lineChart>
      <c:catAx>
        <c:axId val="8735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265"/>
        <c:crossesAt val="0"/>
        <c:auto val="1"/>
        <c:lblAlgn val="ctr"/>
        <c:lblOffset val="100"/>
        <c:noMultiLvlLbl val="0"/>
      </c:catAx>
      <c:valAx>
        <c:axId val="7923026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28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3067"/>
        <c:axId val="24855418"/>
      </c:lineChart>
      <c:catAx>
        <c:axId val="4982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418"/>
        <c:crossesAt val="0"/>
        <c:auto val="1"/>
        <c:lblAlgn val="ctr"/>
        <c:lblOffset val="100"/>
        <c:noMultiLvlLbl val="0"/>
      </c:catAx>
      <c:valAx>
        <c:axId val="2485541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06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9607"/>
        <c:axId val="64177611"/>
      </c:lineChart>
      <c:catAx>
        <c:axId val="2336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611"/>
        <c:crossesAt val="0"/>
        <c:auto val="1"/>
        <c:lblAlgn val="ctr"/>
        <c:lblOffset val="100"/>
        <c:noMultiLvlLbl val="0"/>
      </c:catAx>
      <c:valAx>
        <c:axId val="6417761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60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1978"/>
        <c:axId val="79929500"/>
      </c:lineChart>
      <c:catAx>
        <c:axId val="1962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500"/>
        <c:crossesAt val="0"/>
        <c:auto val="1"/>
        <c:lblAlgn val="ctr"/>
        <c:lblOffset val="100"/>
        <c:noMultiLvlLbl val="0"/>
      </c:catAx>
      <c:valAx>
        <c:axId val="79929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97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625"/>
        <c:axId val="59569751"/>
      </c:lineChart>
      <c:catAx>
        <c:axId val="834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751"/>
        <c:crossesAt val="0"/>
        <c:auto val="1"/>
        <c:lblAlgn val="ctr"/>
        <c:lblOffset val="100"/>
        <c:noMultiLvlLbl val="0"/>
      </c:catAx>
      <c:valAx>
        <c:axId val="5956975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2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2661"/>
        <c:axId val="82654415"/>
      </c:lineChart>
      <c:catAx>
        <c:axId val="9819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415"/>
        <c:crossesAt val="0"/>
        <c:auto val="1"/>
        <c:lblAlgn val="ctr"/>
        <c:lblOffset val="100"/>
        <c:noMultiLvlLbl val="0"/>
      </c:catAx>
      <c:valAx>
        <c:axId val="82654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66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4246"/>
        <c:axId val="38814455"/>
      </c:lineChart>
      <c:catAx>
        <c:axId val="2509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455"/>
        <c:crossesAt val="0"/>
        <c:auto val="1"/>
        <c:lblAlgn val="ctr"/>
        <c:lblOffset val="100"/>
        <c:noMultiLvlLbl val="0"/>
      </c:catAx>
      <c:valAx>
        <c:axId val="3881445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24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0173"/>
        <c:axId val="23863349"/>
      </c:lineChart>
      <c:catAx>
        <c:axId val="4766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349"/>
        <c:crossesAt val="0"/>
        <c:auto val="1"/>
        <c:lblAlgn val="ctr"/>
        <c:lblOffset val="100"/>
        <c:noMultiLvlLbl val="0"/>
      </c:catAx>
      <c:valAx>
        <c:axId val="2386334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17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0098"/>
        <c:axId val="48523596"/>
      </c:lineChart>
      <c:catAx>
        <c:axId val="4884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596"/>
        <c:crossesAt val="0"/>
        <c:auto val="1"/>
        <c:lblAlgn val="ctr"/>
        <c:lblOffset val="100"/>
        <c:noMultiLvlLbl val="0"/>
      </c:catAx>
      <c:valAx>
        <c:axId val="48523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09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5799"/>
        <c:axId val="78254771"/>
      </c:lineChart>
      <c:catAx>
        <c:axId val="9649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771"/>
        <c:crossesAt val="0"/>
        <c:auto val="1"/>
        <c:lblAlgn val="ctr"/>
        <c:lblOffset val="100"/>
        <c:noMultiLvlLbl val="0"/>
      </c:catAx>
      <c:valAx>
        <c:axId val="7825477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79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6704"/>
        <c:axId val="9802469"/>
      </c:lineChart>
      <c:catAx>
        <c:axId val="5694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69"/>
        <c:crossesAt val="0"/>
        <c:auto val="1"/>
        <c:lblAlgn val="ctr"/>
        <c:lblOffset val="100"/>
        <c:noMultiLvlLbl val="0"/>
      </c:catAx>
      <c:valAx>
        <c:axId val="980246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70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8615"/>
        <c:axId val="7758436"/>
      </c:lineChart>
      <c:catAx>
        <c:axId val="8277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36"/>
        <c:crossesAt val="0"/>
        <c:auto val="1"/>
        <c:lblAlgn val="ctr"/>
        <c:lblOffset val="100"/>
        <c:noMultiLvlLbl val="0"/>
      </c:catAx>
      <c:valAx>
        <c:axId val="7758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61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