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63574"/>
        <c:axId val="35329039"/>
      </c:lineChart>
      <c:catAx>
        <c:axId val="38963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9039"/>
        <c:crossesAt val="0"/>
        <c:auto val="1"/>
        <c:lblAlgn val="ctr"/>
        <c:lblOffset val="100"/>
        <c:noMultiLvlLbl val="0"/>
      </c:catAx>
      <c:valAx>
        <c:axId val="35329039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3574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22238"/>
        <c:axId val="24691414"/>
      </c:lineChart>
      <c:catAx>
        <c:axId val="56022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1414"/>
        <c:crossesAt val="0"/>
        <c:auto val="1"/>
        <c:lblAlgn val="ctr"/>
        <c:lblOffset val="100"/>
        <c:noMultiLvlLbl val="0"/>
      </c:catAx>
      <c:valAx>
        <c:axId val="2469141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2238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34910"/>
        <c:axId val="64524171"/>
      </c:lineChart>
      <c:catAx>
        <c:axId val="38234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4171"/>
        <c:crossesAt val="0"/>
        <c:auto val="1"/>
        <c:lblAlgn val="ctr"/>
        <c:lblOffset val="100"/>
        <c:noMultiLvlLbl val="0"/>
      </c:catAx>
      <c:valAx>
        <c:axId val="64524171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4910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8883"/>
        <c:axId val="75982253"/>
      </c:lineChart>
      <c:catAx>
        <c:axId val="4168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2253"/>
        <c:crossesAt val="0"/>
        <c:auto val="1"/>
        <c:lblAlgn val="ctr"/>
        <c:lblOffset val="100"/>
        <c:noMultiLvlLbl val="0"/>
      </c:catAx>
      <c:valAx>
        <c:axId val="759822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883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44852"/>
        <c:axId val="39261265"/>
      </c:lineChart>
      <c:catAx>
        <c:axId val="22444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1265"/>
        <c:crossesAt val="0"/>
        <c:auto val="1"/>
        <c:lblAlgn val="ctr"/>
        <c:lblOffset val="100"/>
        <c:noMultiLvlLbl val="0"/>
      </c:catAx>
      <c:valAx>
        <c:axId val="39261265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4852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30397"/>
        <c:axId val="97582611"/>
      </c:lineChart>
      <c:catAx>
        <c:axId val="42330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2611"/>
        <c:crossesAt val="0"/>
        <c:auto val="1"/>
        <c:lblAlgn val="ctr"/>
        <c:lblOffset val="100"/>
        <c:noMultiLvlLbl val="0"/>
      </c:catAx>
      <c:valAx>
        <c:axId val="975826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0397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748"/>
        <c:axId val="63922140"/>
      </c:lineChart>
      <c:catAx>
        <c:axId val="582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2140"/>
        <c:crossesAt val="0"/>
        <c:auto val="1"/>
        <c:lblAlgn val="ctr"/>
        <c:lblOffset val="100"/>
        <c:noMultiLvlLbl val="0"/>
      </c:catAx>
      <c:valAx>
        <c:axId val="63922140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48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31983"/>
        <c:axId val="62846828"/>
      </c:lineChart>
      <c:catAx>
        <c:axId val="15531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6828"/>
        <c:crossesAt val="0"/>
        <c:auto val="1"/>
        <c:lblAlgn val="ctr"/>
        <c:lblOffset val="100"/>
        <c:noMultiLvlLbl val="0"/>
      </c:catAx>
      <c:valAx>
        <c:axId val="62846828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1983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07616"/>
        <c:axId val="89610714"/>
      </c:lineChart>
      <c:catAx>
        <c:axId val="75007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0714"/>
        <c:crossesAt val="0"/>
        <c:auto val="1"/>
        <c:lblAlgn val="ctr"/>
        <c:lblOffset val="100"/>
        <c:noMultiLvlLbl val="0"/>
      </c:catAx>
      <c:valAx>
        <c:axId val="896107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7616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13981"/>
        <c:axId val="78911699"/>
      </c:lineChart>
      <c:catAx>
        <c:axId val="83813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1699"/>
        <c:crossesAt val="0"/>
        <c:auto val="1"/>
        <c:lblAlgn val="ctr"/>
        <c:lblOffset val="100"/>
        <c:noMultiLvlLbl val="0"/>
      </c:catAx>
      <c:valAx>
        <c:axId val="78911699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3981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03970"/>
        <c:axId val="5668280"/>
      </c:lineChart>
      <c:catAx>
        <c:axId val="36503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280"/>
        <c:crossesAt val="0"/>
        <c:auto val="1"/>
        <c:lblAlgn val="ctr"/>
        <c:lblOffset val="100"/>
        <c:noMultiLvlLbl val="0"/>
      </c:catAx>
      <c:valAx>
        <c:axId val="5668280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3970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8678"/>
        <c:axId val="4496785"/>
      </c:lineChart>
      <c:catAx>
        <c:axId val="4068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785"/>
        <c:crossesAt val="0"/>
        <c:auto val="1"/>
        <c:lblAlgn val="ctr"/>
        <c:lblOffset val="100"/>
        <c:noMultiLvlLbl val="0"/>
      </c:catAx>
      <c:valAx>
        <c:axId val="44967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678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