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35670"/>
        <c:axId val="50830116"/>
      </c:lineChart>
      <c:catAx>
        <c:axId val="3613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116"/>
        <c:crossesAt val="0"/>
        <c:auto val="1"/>
        <c:lblAlgn val="ctr"/>
        <c:lblOffset val="100"/>
        <c:noMultiLvlLbl val="0"/>
      </c:catAx>
      <c:valAx>
        <c:axId val="5083011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67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34239"/>
        <c:axId val="40931271"/>
      </c:lineChart>
      <c:catAx>
        <c:axId val="8103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271"/>
        <c:crossesAt val="0"/>
        <c:auto val="1"/>
        <c:lblAlgn val="ctr"/>
        <c:lblOffset val="100"/>
        <c:noMultiLvlLbl val="0"/>
      </c:catAx>
      <c:valAx>
        <c:axId val="4093127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23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33053"/>
        <c:axId val="40607703"/>
      </c:lineChart>
      <c:catAx>
        <c:axId val="1113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703"/>
        <c:crossesAt val="0"/>
        <c:auto val="1"/>
        <c:lblAlgn val="ctr"/>
        <c:lblOffset val="100"/>
        <c:noMultiLvlLbl val="0"/>
      </c:catAx>
      <c:valAx>
        <c:axId val="4060770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05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18291"/>
        <c:axId val="46805018"/>
      </c:lineChart>
      <c:catAx>
        <c:axId val="6671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018"/>
        <c:crossesAt val="0"/>
        <c:auto val="1"/>
        <c:lblAlgn val="ctr"/>
        <c:lblOffset val="100"/>
        <c:noMultiLvlLbl val="0"/>
      </c:catAx>
      <c:valAx>
        <c:axId val="468050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29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04285"/>
        <c:axId val="19022324"/>
      </c:lineChart>
      <c:catAx>
        <c:axId val="9120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324"/>
        <c:crossesAt val="0"/>
        <c:auto val="1"/>
        <c:lblAlgn val="ctr"/>
        <c:lblOffset val="100"/>
        <c:noMultiLvlLbl val="0"/>
      </c:catAx>
      <c:valAx>
        <c:axId val="1902232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28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70481"/>
        <c:axId val="64034394"/>
      </c:lineChart>
      <c:catAx>
        <c:axId val="5567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394"/>
        <c:crossesAt val="0"/>
        <c:auto val="1"/>
        <c:lblAlgn val="ctr"/>
        <c:lblOffset val="100"/>
        <c:noMultiLvlLbl val="0"/>
      </c:catAx>
      <c:valAx>
        <c:axId val="64034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48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4821"/>
        <c:axId val="99036400"/>
      </c:lineChart>
      <c:catAx>
        <c:axId val="4517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400"/>
        <c:crossesAt val="0"/>
        <c:auto val="1"/>
        <c:lblAlgn val="ctr"/>
        <c:lblOffset val="100"/>
        <c:noMultiLvlLbl val="0"/>
      </c:catAx>
      <c:valAx>
        <c:axId val="9903640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82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42121"/>
        <c:axId val="63393850"/>
      </c:lineChart>
      <c:catAx>
        <c:axId val="5524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850"/>
        <c:crossesAt val="0"/>
        <c:auto val="1"/>
        <c:lblAlgn val="ctr"/>
        <c:lblOffset val="100"/>
        <c:noMultiLvlLbl val="0"/>
      </c:catAx>
      <c:valAx>
        <c:axId val="6339385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12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80903"/>
        <c:axId val="45835725"/>
      </c:lineChart>
      <c:catAx>
        <c:axId val="1388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725"/>
        <c:crossesAt val="0"/>
        <c:auto val="1"/>
        <c:lblAlgn val="ctr"/>
        <c:lblOffset val="100"/>
        <c:noMultiLvlLbl val="0"/>
      </c:catAx>
      <c:valAx>
        <c:axId val="45835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90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59114"/>
        <c:axId val="23857790"/>
      </c:lineChart>
      <c:catAx>
        <c:axId val="2665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790"/>
        <c:crossesAt val="0"/>
        <c:auto val="1"/>
        <c:lblAlgn val="ctr"/>
        <c:lblOffset val="100"/>
        <c:noMultiLvlLbl val="0"/>
      </c:catAx>
      <c:valAx>
        <c:axId val="2385779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11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40724"/>
        <c:axId val="64871169"/>
      </c:lineChart>
      <c:catAx>
        <c:axId val="6774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169"/>
        <c:crossesAt val="0"/>
        <c:auto val="1"/>
        <c:lblAlgn val="ctr"/>
        <c:lblOffset val="100"/>
        <c:noMultiLvlLbl val="0"/>
      </c:catAx>
      <c:valAx>
        <c:axId val="6487116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72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19285"/>
        <c:axId val="87470797"/>
      </c:lineChart>
      <c:catAx>
        <c:axId val="4811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797"/>
        <c:crossesAt val="0"/>
        <c:auto val="1"/>
        <c:lblAlgn val="ctr"/>
        <c:lblOffset val="100"/>
        <c:noMultiLvlLbl val="0"/>
      </c:catAx>
      <c:valAx>
        <c:axId val="87470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28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