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4534"/>
        <c:axId val="68153667"/>
      </c:lineChart>
      <c:catAx>
        <c:axId val="9362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67"/>
        <c:crossesAt val="0"/>
        <c:auto val="1"/>
        <c:lblAlgn val="ctr"/>
        <c:lblOffset val="100"/>
        <c:noMultiLvlLbl val="0"/>
      </c:catAx>
      <c:valAx>
        <c:axId val="681536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53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1919"/>
        <c:axId val="77024373"/>
      </c:lineChart>
      <c:catAx>
        <c:axId val="422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373"/>
        <c:crossesAt val="0"/>
        <c:auto val="1"/>
        <c:lblAlgn val="ctr"/>
        <c:lblOffset val="100"/>
        <c:noMultiLvlLbl val="0"/>
      </c:catAx>
      <c:valAx>
        <c:axId val="770243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2759"/>
        <c:axId val="75787059"/>
      </c:lineChart>
      <c:catAx>
        <c:axId val="932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059"/>
        <c:crossesAt val="0"/>
        <c:auto val="1"/>
        <c:lblAlgn val="ctr"/>
        <c:lblOffset val="100"/>
        <c:noMultiLvlLbl val="0"/>
      </c:catAx>
      <c:valAx>
        <c:axId val="757870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75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000"/>
        <c:axId val="4502062"/>
      </c:lineChart>
      <c:catAx>
        <c:axId val="504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62"/>
        <c:crossesAt val="0"/>
        <c:auto val="1"/>
        <c:lblAlgn val="ctr"/>
        <c:lblOffset val="100"/>
        <c:noMultiLvlLbl val="0"/>
      </c:catAx>
      <c:valAx>
        <c:axId val="4502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0890"/>
        <c:axId val="99456477"/>
      </c:lineChart>
      <c:catAx>
        <c:axId val="457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477"/>
        <c:crossesAt val="0"/>
        <c:auto val="1"/>
        <c:lblAlgn val="ctr"/>
        <c:lblOffset val="100"/>
        <c:noMultiLvlLbl val="0"/>
      </c:catAx>
      <c:valAx>
        <c:axId val="9945647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8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3714"/>
        <c:axId val="5095290"/>
      </c:lineChart>
      <c:catAx>
        <c:axId val="235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90"/>
        <c:crossesAt val="0"/>
        <c:auto val="1"/>
        <c:lblAlgn val="ctr"/>
        <c:lblOffset val="100"/>
        <c:noMultiLvlLbl val="0"/>
      </c:catAx>
      <c:valAx>
        <c:axId val="5095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7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263"/>
        <c:axId val="34263310"/>
      </c:lineChart>
      <c:catAx>
        <c:axId val="365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310"/>
        <c:crossesAt val="0"/>
        <c:auto val="1"/>
        <c:lblAlgn val="ctr"/>
        <c:lblOffset val="100"/>
        <c:noMultiLvlLbl val="0"/>
      </c:catAx>
      <c:valAx>
        <c:axId val="342633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6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0944"/>
        <c:axId val="86936643"/>
      </c:lineChart>
      <c:catAx>
        <c:axId val="269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643"/>
        <c:crossesAt val="0"/>
        <c:auto val="1"/>
        <c:lblAlgn val="ctr"/>
        <c:lblOffset val="100"/>
        <c:noMultiLvlLbl val="0"/>
      </c:catAx>
      <c:valAx>
        <c:axId val="8693664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9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787"/>
        <c:axId val="99497461"/>
      </c:lineChart>
      <c:catAx>
        <c:axId val="731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461"/>
        <c:crossesAt val="0"/>
        <c:auto val="1"/>
        <c:lblAlgn val="ctr"/>
        <c:lblOffset val="100"/>
        <c:noMultiLvlLbl val="0"/>
      </c:catAx>
      <c:valAx>
        <c:axId val="99497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0449"/>
        <c:axId val="3218760"/>
      </c:lineChart>
      <c:catAx>
        <c:axId val="130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60"/>
        <c:crossesAt val="0"/>
        <c:auto val="1"/>
        <c:lblAlgn val="ctr"/>
        <c:lblOffset val="100"/>
        <c:noMultiLvlLbl val="0"/>
      </c:catAx>
      <c:valAx>
        <c:axId val="32187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4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483"/>
        <c:axId val="46866820"/>
      </c:lineChart>
      <c:catAx>
        <c:axId val="150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20"/>
        <c:crossesAt val="0"/>
        <c:auto val="1"/>
        <c:lblAlgn val="ctr"/>
        <c:lblOffset val="100"/>
        <c:noMultiLvlLbl val="0"/>
      </c:catAx>
      <c:valAx>
        <c:axId val="468668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4788"/>
        <c:axId val="78676875"/>
      </c:lineChart>
      <c:catAx>
        <c:axId val="637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875"/>
        <c:crossesAt val="0"/>
        <c:auto val="1"/>
        <c:lblAlgn val="ctr"/>
        <c:lblOffset val="100"/>
        <c:noMultiLvlLbl val="0"/>
      </c:catAx>
      <c:valAx>
        <c:axId val="78676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