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2276"/>
        <c:axId val="11979977"/>
      </c:lineChart>
      <c:catAx>
        <c:axId val="2870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977"/>
        <c:crossesAt val="0"/>
        <c:auto val="1"/>
        <c:lblAlgn val="ctr"/>
        <c:lblOffset val="100"/>
        <c:noMultiLvlLbl val="0"/>
      </c:catAx>
      <c:valAx>
        <c:axId val="1197997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27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8033"/>
        <c:axId val="76299921"/>
      </c:lineChart>
      <c:catAx>
        <c:axId val="7322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921"/>
        <c:crossesAt val="0"/>
        <c:auto val="1"/>
        <c:lblAlgn val="ctr"/>
        <c:lblOffset val="100"/>
        <c:noMultiLvlLbl val="0"/>
      </c:catAx>
      <c:valAx>
        <c:axId val="7629992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03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0646"/>
        <c:axId val="33854235"/>
      </c:lineChart>
      <c:catAx>
        <c:axId val="8737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235"/>
        <c:crossesAt val="0"/>
        <c:auto val="1"/>
        <c:lblAlgn val="ctr"/>
        <c:lblOffset val="100"/>
        <c:noMultiLvlLbl val="0"/>
      </c:catAx>
      <c:valAx>
        <c:axId val="3385423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64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1771"/>
        <c:axId val="87853319"/>
      </c:lineChart>
      <c:catAx>
        <c:axId val="8055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319"/>
        <c:crossesAt val="0"/>
        <c:auto val="1"/>
        <c:lblAlgn val="ctr"/>
        <c:lblOffset val="100"/>
        <c:noMultiLvlLbl val="0"/>
      </c:catAx>
      <c:valAx>
        <c:axId val="87853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77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3791"/>
        <c:axId val="95176157"/>
      </c:lineChart>
      <c:catAx>
        <c:axId val="9589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157"/>
        <c:crossesAt val="0"/>
        <c:auto val="1"/>
        <c:lblAlgn val="ctr"/>
        <c:lblOffset val="100"/>
        <c:noMultiLvlLbl val="0"/>
      </c:catAx>
      <c:valAx>
        <c:axId val="9517615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79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7076"/>
        <c:axId val="36693658"/>
      </c:lineChart>
      <c:catAx>
        <c:axId val="5055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658"/>
        <c:crossesAt val="0"/>
        <c:auto val="1"/>
        <c:lblAlgn val="ctr"/>
        <c:lblOffset val="100"/>
        <c:noMultiLvlLbl val="0"/>
      </c:catAx>
      <c:valAx>
        <c:axId val="36693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07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164"/>
        <c:axId val="23792376"/>
      </c:lineChart>
      <c:catAx>
        <c:axId val="876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376"/>
        <c:crossesAt val="0"/>
        <c:auto val="1"/>
        <c:lblAlgn val="ctr"/>
        <c:lblOffset val="100"/>
        <c:noMultiLvlLbl val="0"/>
      </c:catAx>
      <c:valAx>
        <c:axId val="2379237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6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2701"/>
        <c:axId val="14751360"/>
      </c:lineChart>
      <c:catAx>
        <c:axId val="3198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360"/>
        <c:crossesAt val="0"/>
        <c:auto val="1"/>
        <c:lblAlgn val="ctr"/>
        <c:lblOffset val="100"/>
        <c:noMultiLvlLbl val="0"/>
      </c:catAx>
      <c:valAx>
        <c:axId val="1475136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70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7599"/>
        <c:axId val="89115945"/>
      </c:lineChart>
      <c:catAx>
        <c:axId val="3239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945"/>
        <c:crossesAt val="0"/>
        <c:auto val="1"/>
        <c:lblAlgn val="ctr"/>
        <c:lblOffset val="100"/>
        <c:noMultiLvlLbl val="0"/>
      </c:catAx>
      <c:valAx>
        <c:axId val="89115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59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0690"/>
        <c:axId val="33227455"/>
      </c:lineChart>
      <c:catAx>
        <c:axId val="5650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455"/>
        <c:crossesAt val="0"/>
        <c:auto val="1"/>
        <c:lblAlgn val="ctr"/>
        <c:lblOffset val="100"/>
        <c:noMultiLvlLbl val="0"/>
      </c:catAx>
      <c:valAx>
        <c:axId val="3322745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69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4888"/>
        <c:axId val="63301751"/>
      </c:lineChart>
      <c:catAx>
        <c:axId val="6749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751"/>
        <c:crossesAt val="0"/>
        <c:auto val="1"/>
        <c:lblAlgn val="ctr"/>
        <c:lblOffset val="100"/>
        <c:noMultiLvlLbl val="0"/>
      </c:catAx>
      <c:valAx>
        <c:axId val="6330175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8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3931"/>
        <c:axId val="24706119"/>
      </c:lineChart>
      <c:catAx>
        <c:axId val="6834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119"/>
        <c:crossesAt val="0"/>
        <c:auto val="1"/>
        <c:lblAlgn val="ctr"/>
        <c:lblOffset val="100"/>
        <c:noMultiLvlLbl val="0"/>
      </c:catAx>
      <c:valAx>
        <c:axId val="24706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93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