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9295"/>
        <c:axId val="4388968"/>
      </c:lineChart>
      <c:catAx>
        <c:axId val="102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8"/>
        <c:crossesAt val="0"/>
        <c:auto val="1"/>
        <c:lblAlgn val="ctr"/>
        <c:lblOffset val="100"/>
        <c:noMultiLvlLbl val="0"/>
      </c:catAx>
      <c:valAx>
        <c:axId val="438896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7688"/>
        <c:axId val="39570896"/>
      </c:lineChart>
      <c:catAx>
        <c:axId val="535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96"/>
        <c:crossesAt val="0"/>
        <c:auto val="1"/>
        <c:lblAlgn val="ctr"/>
        <c:lblOffset val="100"/>
        <c:noMultiLvlLbl val="0"/>
      </c:catAx>
      <c:valAx>
        <c:axId val="395708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8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0465"/>
        <c:axId val="35850315"/>
      </c:lineChart>
      <c:catAx>
        <c:axId val="683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315"/>
        <c:crossesAt val="0"/>
        <c:auto val="1"/>
        <c:lblAlgn val="ctr"/>
        <c:lblOffset val="100"/>
        <c:noMultiLvlLbl val="0"/>
      </c:catAx>
      <c:valAx>
        <c:axId val="358503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46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0209"/>
        <c:axId val="35985217"/>
      </c:lineChart>
      <c:catAx>
        <c:axId val="291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17"/>
        <c:crossesAt val="0"/>
        <c:auto val="1"/>
        <c:lblAlgn val="ctr"/>
        <c:lblOffset val="100"/>
        <c:noMultiLvlLbl val="0"/>
      </c:catAx>
      <c:valAx>
        <c:axId val="35985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0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3421"/>
        <c:axId val="8930998"/>
      </c:lineChart>
      <c:catAx>
        <c:axId val="4488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98"/>
        <c:crossesAt val="0"/>
        <c:auto val="1"/>
        <c:lblAlgn val="ctr"/>
        <c:lblOffset val="100"/>
        <c:noMultiLvlLbl val="0"/>
      </c:catAx>
      <c:valAx>
        <c:axId val="893099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42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0767"/>
        <c:axId val="38516865"/>
      </c:lineChart>
      <c:catAx>
        <c:axId val="464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65"/>
        <c:crossesAt val="0"/>
        <c:auto val="1"/>
        <c:lblAlgn val="ctr"/>
        <c:lblOffset val="100"/>
        <c:noMultiLvlLbl val="0"/>
      </c:catAx>
      <c:valAx>
        <c:axId val="38516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7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8787"/>
        <c:axId val="52636819"/>
      </c:lineChart>
      <c:catAx>
        <c:axId val="610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819"/>
        <c:crossesAt val="0"/>
        <c:auto val="1"/>
        <c:lblAlgn val="ctr"/>
        <c:lblOffset val="100"/>
        <c:noMultiLvlLbl val="0"/>
      </c:catAx>
      <c:valAx>
        <c:axId val="526368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8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1005"/>
        <c:axId val="83446636"/>
      </c:lineChart>
      <c:catAx>
        <c:axId val="858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36"/>
        <c:crossesAt val="0"/>
        <c:auto val="1"/>
        <c:lblAlgn val="ctr"/>
        <c:lblOffset val="100"/>
        <c:noMultiLvlLbl val="0"/>
      </c:catAx>
      <c:valAx>
        <c:axId val="8344663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0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4741"/>
        <c:axId val="36660430"/>
      </c:lineChart>
      <c:catAx>
        <c:axId val="389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430"/>
        <c:crossesAt val="0"/>
        <c:auto val="1"/>
        <c:lblAlgn val="ctr"/>
        <c:lblOffset val="100"/>
        <c:noMultiLvlLbl val="0"/>
      </c:catAx>
      <c:valAx>
        <c:axId val="36660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4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9203"/>
        <c:axId val="40320565"/>
      </c:lineChart>
      <c:catAx>
        <c:axId val="664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565"/>
        <c:crossesAt val="0"/>
        <c:auto val="1"/>
        <c:lblAlgn val="ctr"/>
        <c:lblOffset val="100"/>
        <c:noMultiLvlLbl val="0"/>
      </c:catAx>
      <c:valAx>
        <c:axId val="403205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2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3725"/>
        <c:axId val="45370284"/>
      </c:lineChart>
      <c:catAx>
        <c:axId val="699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84"/>
        <c:crossesAt val="0"/>
        <c:auto val="1"/>
        <c:lblAlgn val="ctr"/>
        <c:lblOffset val="100"/>
        <c:noMultiLvlLbl val="0"/>
      </c:catAx>
      <c:valAx>
        <c:axId val="453702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2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5500"/>
        <c:axId val="10049538"/>
      </c:lineChart>
      <c:catAx>
        <c:axId val="192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38"/>
        <c:crossesAt val="0"/>
        <c:auto val="1"/>
        <c:lblAlgn val="ctr"/>
        <c:lblOffset val="100"/>
        <c:noMultiLvlLbl val="0"/>
      </c:catAx>
      <c:valAx>
        <c:axId val="10049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0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