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0321"/>
        <c:axId val="1204375"/>
      </c:lineChart>
      <c:catAx>
        <c:axId val="2123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75"/>
        <c:crossesAt val="0"/>
        <c:auto val="1"/>
        <c:lblAlgn val="ctr"/>
        <c:lblOffset val="100"/>
        <c:noMultiLvlLbl val="0"/>
      </c:catAx>
      <c:valAx>
        <c:axId val="12043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32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2557"/>
        <c:axId val="71576197"/>
      </c:lineChart>
      <c:catAx>
        <c:axId val="2345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197"/>
        <c:crossesAt val="0"/>
        <c:auto val="1"/>
        <c:lblAlgn val="ctr"/>
        <c:lblOffset val="100"/>
        <c:noMultiLvlLbl val="0"/>
      </c:catAx>
      <c:valAx>
        <c:axId val="7157619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5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8256"/>
        <c:axId val="38988704"/>
      </c:lineChart>
      <c:catAx>
        <c:axId val="6919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704"/>
        <c:crossesAt val="0"/>
        <c:auto val="1"/>
        <c:lblAlgn val="ctr"/>
        <c:lblOffset val="100"/>
        <c:noMultiLvlLbl val="0"/>
      </c:catAx>
      <c:valAx>
        <c:axId val="3898870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25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8064"/>
        <c:axId val="77616057"/>
      </c:lineChart>
      <c:catAx>
        <c:axId val="9329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057"/>
        <c:crossesAt val="0"/>
        <c:auto val="1"/>
        <c:lblAlgn val="ctr"/>
        <c:lblOffset val="100"/>
        <c:noMultiLvlLbl val="0"/>
      </c:catAx>
      <c:valAx>
        <c:axId val="77616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06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163"/>
        <c:axId val="63378529"/>
      </c:lineChart>
      <c:catAx>
        <c:axId val="265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529"/>
        <c:crossesAt val="0"/>
        <c:auto val="1"/>
        <c:lblAlgn val="ctr"/>
        <c:lblOffset val="100"/>
        <c:noMultiLvlLbl val="0"/>
      </c:catAx>
      <c:valAx>
        <c:axId val="6337852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6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3961"/>
        <c:axId val="69851840"/>
      </c:lineChart>
      <c:catAx>
        <c:axId val="9946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840"/>
        <c:crossesAt val="0"/>
        <c:auto val="1"/>
        <c:lblAlgn val="ctr"/>
        <c:lblOffset val="100"/>
        <c:noMultiLvlLbl val="0"/>
      </c:catAx>
      <c:valAx>
        <c:axId val="69851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96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7642"/>
        <c:axId val="23036164"/>
      </c:lineChart>
      <c:catAx>
        <c:axId val="6311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164"/>
        <c:crossesAt val="0"/>
        <c:auto val="1"/>
        <c:lblAlgn val="ctr"/>
        <c:lblOffset val="100"/>
        <c:noMultiLvlLbl val="0"/>
      </c:catAx>
      <c:valAx>
        <c:axId val="2303616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64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340"/>
        <c:axId val="33397723"/>
      </c:lineChart>
      <c:catAx>
        <c:axId val="407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723"/>
        <c:crossesAt val="0"/>
        <c:auto val="1"/>
        <c:lblAlgn val="ctr"/>
        <c:lblOffset val="100"/>
        <c:noMultiLvlLbl val="0"/>
      </c:catAx>
      <c:valAx>
        <c:axId val="3339772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4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0212"/>
        <c:axId val="89875639"/>
      </c:lineChart>
      <c:catAx>
        <c:axId val="2560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639"/>
        <c:crossesAt val="0"/>
        <c:auto val="1"/>
        <c:lblAlgn val="ctr"/>
        <c:lblOffset val="100"/>
        <c:noMultiLvlLbl val="0"/>
      </c:catAx>
      <c:valAx>
        <c:axId val="89875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21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5838"/>
        <c:axId val="61420427"/>
      </c:lineChart>
      <c:catAx>
        <c:axId val="9030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427"/>
        <c:crossesAt val="0"/>
        <c:auto val="1"/>
        <c:lblAlgn val="ctr"/>
        <c:lblOffset val="100"/>
        <c:noMultiLvlLbl val="0"/>
      </c:catAx>
      <c:valAx>
        <c:axId val="614204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83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1605"/>
        <c:axId val="10046172"/>
      </c:lineChart>
      <c:catAx>
        <c:axId val="8885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172"/>
        <c:crossesAt val="0"/>
        <c:auto val="1"/>
        <c:lblAlgn val="ctr"/>
        <c:lblOffset val="100"/>
        <c:noMultiLvlLbl val="0"/>
      </c:catAx>
      <c:valAx>
        <c:axId val="1004617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60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8396"/>
        <c:axId val="59424819"/>
      </c:lineChart>
      <c:catAx>
        <c:axId val="6115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819"/>
        <c:crossesAt val="0"/>
        <c:auto val="1"/>
        <c:lblAlgn val="ctr"/>
        <c:lblOffset val="100"/>
        <c:noMultiLvlLbl val="0"/>
      </c:catAx>
      <c:valAx>
        <c:axId val="59424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39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