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2242"/>
        <c:axId val="14629383"/>
      </c:lineChart>
      <c:catAx>
        <c:axId val="616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383"/>
        <c:crossesAt val="0"/>
        <c:auto val="1"/>
        <c:lblAlgn val="ctr"/>
        <c:lblOffset val="100"/>
        <c:noMultiLvlLbl val="0"/>
      </c:catAx>
      <c:valAx>
        <c:axId val="1462938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4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2818"/>
        <c:axId val="18346099"/>
      </c:lineChart>
      <c:catAx>
        <c:axId val="9016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099"/>
        <c:crossesAt val="0"/>
        <c:auto val="1"/>
        <c:lblAlgn val="ctr"/>
        <c:lblOffset val="100"/>
        <c:noMultiLvlLbl val="0"/>
      </c:catAx>
      <c:valAx>
        <c:axId val="1834609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81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91156"/>
        <c:axId val="27193337"/>
      </c:lineChart>
      <c:catAx>
        <c:axId val="5449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337"/>
        <c:crossesAt val="0"/>
        <c:auto val="1"/>
        <c:lblAlgn val="ctr"/>
        <c:lblOffset val="100"/>
        <c:noMultiLvlLbl val="0"/>
      </c:catAx>
      <c:valAx>
        <c:axId val="2719333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15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6151"/>
        <c:axId val="94757997"/>
      </c:lineChart>
      <c:catAx>
        <c:axId val="1332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997"/>
        <c:crossesAt val="0"/>
        <c:auto val="1"/>
        <c:lblAlgn val="ctr"/>
        <c:lblOffset val="100"/>
        <c:noMultiLvlLbl val="0"/>
      </c:catAx>
      <c:valAx>
        <c:axId val="94757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15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9106"/>
        <c:axId val="67138311"/>
      </c:lineChart>
      <c:catAx>
        <c:axId val="7536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311"/>
        <c:crossesAt val="0"/>
        <c:auto val="1"/>
        <c:lblAlgn val="ctr"/>
        <c:lblOffset val="100"/>
        <c:noMultiLvlLbl val="0"/>
      </c:catAx>
      <c:valAx>
        <c:axId val="6713831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10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5236"/>
        <c:axId val="36733493"/>
      </c:lineChart>
      <c:catAx>
        <c:axId val="4571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493"/>
        <c:crossesAt val="0"/>
        <c:auto val="1"/>
        <c:lblAlgn val="ctr"/>
        <c:lblOffset val="100"/>
        <c:noMultiLvlLbl val="0"/>
      </c:catAx>
      <c:valAx>
        <c:axId val="36733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23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6768"/>
        <c:axId val="77881606"/>
      </c:lineChart>
      <c:catAx>
        <c:axId val="8088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606"/>
        <c:crossesAt val="0"/>
        <c:auto val="1"/>
        <c:lblAlgn val="ctr"/>
        <c:lblOffset val="100"/>
        <c:noMultiLvlLbl val="0"/>
      </c:catAx>
      <c:valAx>
        <c:axId val="7788160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76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0260"/>
        <c:axId val="1471545"/>
      </c:lineChart>
      <c:catAx>
        <c:axId val="6717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45"/>
        <c:crossesAt val="0"/>
        <c:auto val="1"/>
        <c:lblAlgn val="ctr"/>
        <c:lblOffset val="100"/>
        <c:noMultiLvlLbl val="0"/>
      </c:catAx>
      <c:valAx>
        <c:axId val="147154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26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446"/>
        <c:axId val="46674269"/>
      </c:lineChart>
      <c:catAx>
        <c:axId val="816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269"/>
        <c:crossesAt val="0"/>
        <c:auto val="1"/>
        <c:lblAlgn val="ctr"/>
        <c:lblOffset val="100"/>
        <c:noMultiLvlLbl val="0"/>
      </c:catAx>
      <c:valAx>
        <c:axId val="46674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4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2291"/>
        <c:axId val="71608475"/>
      </c:lineChart>
      <c:catAx>
        <c:axId val="8285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475"/>
        <c:crossesAt val="0"/>
        <c:auto val="1"/>
        <c:lblAlgn val="ctr"/>
        <c:lblOffset val="100"/>
        <c:noMultiLvlLbl val="0"/>
      </c:catAx>
      <c:valAx>
        <c:axId val="7160847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29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40627"/>
        <c:axId val="81751752"/>
      </c:lineChart>
      <c:catAx>
        <c:axId val="7604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752"/>
        <c:crossesAt val="0"/>
        <c:auto val="1"/>
        <c:lblAlgn val="ctr"/>
        <c:lblOffset val="100"/>
        <c:noMultiLvlLbl val="0"/>
      </c:catAx>
      <c:valAx>
        <c:axId val="8175175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62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98051"/>
        <c:axId val="9343891"/>
      </c:lineChart>
      <c:catAx>
        <c:axId val="4449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91"/>
        <c:crossesAt val="0"/>
        <c:auto val="1"/>
        <c:lblAlgn val="ctr"/>
        <c:lblOffset val="100"/>
        <c:noMultiLvlLbl val="0"/>
      </c:catAx>
      <c:valAx>
        <c:axId val="9343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05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