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1271"/>
        <c:axId val="55952263"/>
      </c:lineChart>
      <c:catAx>
        <c:axId val="344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263"/>
        <c:crossesAt val="0"/>
        <c:auto val="1"/>
        <c:lblAlgn val="ctr"/>
        <c:lblOffset val="100"/>
        <c:noMultiLvlLbl val="0"/>
      </c:catAx>
      <c:valAx>
        <c:axId val="559522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7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9"/>
        <c:axId val="45979008"/>
      </c:lineChart>
      <c:catAx>
        <c:axId val="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008"/>
        <c:crossesAt val="0"/>
        <c:auto val="1"/>
        <c:lblAlgn val="ctr"/>
        <c:lblOffset val="100"/>
        <c:noMultiLvlLbl val="0"/>
      </c:catAx>
      <c:valAx>
        <c:axId val="459790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6413"/>
        <c:axId val="40768973"/>
      </c:lineChart>
      <c:catAx>
        <c:axId val="676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73"/>
        <c:crossesAt val="0"/>
        <c:auto val="1"/>
        <c:lblAlgn val="ctr"/>
        <c:lblOffset val="100"/>
        <c:noMultiLvlLbl val="0"/>
      </c:catAx>
      <c:valAx>
        <c:axId val="407689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1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1116"/>
        <c:axId val="39639026"/>
      </c:lineChart>
      <c:catAx>
        <c:axId val="973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026"/>
        <c:crossesAt val="0"/>
        <c:auto val="1"/>
        <c:lblAlgn val="ctr"/>
        <c:lblOffset val="100"/>
        <c:noMultiLvlLbl val="0"/>
      </c:catAx>
      <c:valAx>
        <c:axId val="3963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5590"/>
        <c:axId val="13475883"/>
      </c:lineChart>
      <c:catAx>
        <c:axId val="478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83"/>
        <c:crossesAt val="0"/>
        <c:auto val="1"/>
        <c:lblAlgn val="ctr"/>
        <c:lblOffset val="100"/>
        <c:noMultiLvlLbl val="0"/>
      </c:catAx>
      <c:valAx>
        <c:axId val="1347588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365"/>
        <c:axId val="75344028"/>
      </c:lineChart>
      <c:catAx>
        <c:axId val="207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028"/>
        <c:crossesAt val="0"/>
        <c:auto val="1"/>
        <c:lblAlgn val="ctr"/>
        <c:lblOffset val="100"/>
        <c:noMultiLvlLbl val="0"/>
      </c:catAx>
      <c:valAx>
        <c:axId val="75344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6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6976"/>
        <c:axId val="1720157"/>
      </c:lineChart>
      <c:catAx>
        <c:axId val="4150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7"/>
        <c:crossesAt val="0"/>
        <c:auto val="1"/>
        <c:lblAlgn val="ctr"/>
        <c:lblOffset val="100"/>
        <c:noMultiLvlLbl val="0"/>
      </c:catAx>
      <c:valAx>
        <c:axId val="17201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9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540"/>
        <c:axId val="16827680"/>
      </c:lineChart>
      <c:catAx>
        <c:axId val="45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680"/>
        <c:crossesAt val="0"/>
        <c:auto val="1"/>
        <c:lblAlgn val="ctr"/>
        <c:lblOffset val="100"/>
        <c:noMultiLvlLbl val="0"/>
      </c:catAx>
      <c:valAx>
        <c:axId val="168276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4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8694"/>
        <c:axId val="57211431"/>
      </c:lineChart>
      <c:catAx>
        <c:axId val="206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431"/>
        <c:crossesAt val="0"/>
        <c:auto val="1"/>
        <c:lblAlgn val="ctr"/>
        <c:lblOffset val="100"/>
        <c:noMultiLvlLbl val="0"/>
      </c:catAx>
      <c:valAx>
        <c:axId val="57211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6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344"/>
        <c:axId val="97105727"/>
      </c:lineChart>
      <c:catAx>
        <c:axId val="520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727"/>
        <c:crossesAt val="0"/>
        <c:auto val="1"/>
        <c:lblAlgn val="ctr"/>
        <c:lblOffset val="100"/>
        <c:noMultiLvlLbl val="0"/>
      </c:catAx>
      <c:valAx>
        <c:axId val="971057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3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3961"/>
        <c:axId val="90539687"/>
      </c:lineChart>
      <c:catAx>
        <c:axId val="529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87"/>
        <c:crossesAt val="0"/>
        <c:auto val="1"/>
        <c:lblAlgn val="ctr"/>
        <c:lblOffset val="100"/>
        <c:noMultiLvlLbl val="0"/>
      </c:catAx>
      <c:valAx>
        <c:axId val="905396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476"/>
        <c:axId val="63301718"/>
      </c:lineChart>
      <c:catAx>
        <c:axId val="44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18"/>
        <c:crossesAt val="0"/>
        <c:auto val="1"/>
        <c:lblAlgn val="ctr"/>
        <c:lblOffset val="100"/>
        <c:noMultiLvlLbl val="0"/>
      </c:catAx>
      <c:valAx>
        <c:axId val="6330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