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8140"/>
        <c:axId val="99337473"/>
      </c:lineChart>
      <c:catAx>
        <c:axId val="668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73"/>
        <c:crossesAt val="0"/>
        <c:auto val="1"/>
        <c:lblAlgn val="ctr"/>
        <c:lblOffset val="100"/>
        <c:noMultiLvlLbl val="0"/>
      </c:catAx>
      <c:valAx>
        <c:axId val="993374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14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0340"/>
        <c:axId val="58246465"/>
      </c:lineChart>
      <c:catAx>
        <c:axId val="714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465"/>
        <c:crossesAt val="0"/>
        <c:auto val="1"/>
        <c:lblAlgn val="ctr"/>
        <c:lblOffset val="100"/>
        <c:noMultiLvlLbl val="0"/>
      </c:catAx>
      <c:valAx>
        <c:axId val="582464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4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670"/>
        <c:axId val="54577267"/>
      </c:lineChart>
      <c:catAx>
        <c:axId val="81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267"/>
        <c:crossesAt val="0"/>
        <c:auto val="1"/>
        <c:lblAlgn val="ctr"/>
        <c:lblOffset val="100"/>
        <c:noMultiLvlLbl val="0"/>
      </c:catAx>
      <c:valAx>
        <c:axId val="5457726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3091"/>
        <c:axId val="34729269"/>
      </c:lineChart>
      <c:catAx>
        <c:axId val="133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269"/>
        <c:crossesAt val="0"/>
        <c:auto val="1"/>
        <c:lblAlgn val="ctr"/>
        <c:lblOffset val="100"/>
        <c:noMultiLvlLbl val="0"/>
      </c:catAx>
      <c:valAx>
        <c:axId val="34729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09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6733"/>
        <c:axId val="54572711"/>
      </c:lineChart>
      <c:catAx>
        <c:axId val="676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711"/>
        <c:crossesAt val="0"/>
        <c:auto val="1"/>
        <c:lblAlgn val="ctr"/>
        <c:lblOffset val="100"/>
        <c:noMultiLvlLbl val="0"/>
      </c:catAx>
      <c:valAx>
        <c:axId val="545727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3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5815"/>
        <c:axId val="55794562"/>
      </c:lineChart>
      <c:catAx>
        <c:axId val="640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62"/>
        <c:crossesAt val="0"/>
        <c:auto val="1"/>
        <c:lblAlgn val="ctr"/>
        <c:lblOffset val="100"/>
        <c:noMultiLvlLbl val="0"/>
      </c:catAx>
      <c:valAx>
        <c:axId val="55794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81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1340"/>
        <c:axId val="49211793"/>
      </c:lineChart>
      <c:catAx>
        <c:axId val="585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793"/>
        <c:crossesAt val="0"/>
        <c:auto val="1"/>
        <c:lblAlgn val="ctr"/>
        <c:lblOffset val="100"/>
        <c:noMultiLvlLbl val="0"/>
      </c:catAx>
      <c:valAx>
        <c:axId val="492117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34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8472"/>
        <c:axId val="66870112"/>
      </c:lineChart>
      <c:catAx>
        <c:axId val="8819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112"/>
        <c:crossesAt val="0"/>
        <c:auto val="1"/>
        <c:lblAlgn val="ctr"/>
        <c:lblOffset val="100"/>
        <c:noMultiLvlLbl val="0"/>
      </c:catAx>
      <c:valAx>
        <c:axId val="668701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47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903"/>
        <c:axId val="56404623"/>
      </c:lineChart>
      <c:catAx>
        <c:axId val="44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623"/>
        <c:crossesAt val="0"/>
        <c:auto val="1"/>
        <c:lblAlgn val="ctr"/>
        <c:lblOffset val="100"/>
        <c:noMultiLvlLbl val="0"/>
      </c:catAx>
      <c:valAx>
        <c:axId val="56404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4934"/>
        <c:axId val="45268278"/>
      </c:lineChart>
      <c:catAx>
        <c:axId val="450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78"/>
        <c:crossesAt val="0"/>
        <c:auto val="1"/>
        <c:lblAlgn val="ctr"/>
        <c:lblOffset val="100"/>
        <c:noMultiLvlLbl val="0"/>
      </c:catAx>
      <c:valAx>
        <c:axId val="452682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7439"/>
        <c:axId val="51579608"/>
      </c:lineChart>
      <c:catAx>
        <c:axId val="6557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08"/>
        <c:crossesAt val="0"/>
        <c:auto val="1"/>
        <c:lblAlgn val="ctr"/>
        <c:lblOffset val="100"/>
        <c:noMultiLvlLbl val="0"/>
      </c:catAx>
      <c:valAx>
        <c:axId val="515796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4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04"/>
        <c:axId val="52755641"/>
      </c:lineChart>
      <c:catAx>
        <c:axId val="2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641"/>
        <c:crossesAt val="0"/>
        <c:auto val="1"/>
        <c:lblAlgn val="ctr"/>
        <c:lblOffset val="100"/>
        <c:noMultiLvlLbl val="0"/>
      </c:catAx>
      <c:valAx>
        <c:axId val="52755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