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07749"/>
        <c:axId val="14771495"/>
      </c:lineChart>
      <c:catAx>
        <c:axId val="2250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1495"/>
        <c:crossesAt val="0"/>
        <c:auto val="1"/>
        <c:lblAlgn val="ctr"/>
        <c:lblOffset val="100"/>
        <c:noMultiLvlLbl val="0"/>
      </c:catAx>
      <c:valAx>
        <c:axId val="1477149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774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18940"/>
        <c:axId val="35273036"/>
      </c:lineChart>
      <c:catAx>
        <c:axId val="3141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3036"/>
        <c:crossesAt val="0"/>
        <c:auto val="1"/>
        <c:lblAlgn val="ctr"/>
        <c:lblOffset val="100"/>
        <c:noMultiLvlLbl val="0"/>
      </c:catAx>
      <c:valAx>
        <c:axId val="3527303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8940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68697"/>
        <c:axId val="97769376"/>
      </c:lineChart>
      <c:catAx>
        <c:axId val="8456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9376"/>
        <c:crossesAt val="0"/>
        <c:auto val="1"/>
        <c:lblAlgn val="ctr"/>
        <c:lblOffset val="100"/>
        <c:noMultiLvlLbl val="0"/>
      </c:catAx>
      <c:valAx>
        <c:axId val="97769376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8697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31660"/>
        <c:axId val="58139443"/>
      </c:lineChart>
      <c:catAx>
        <c:axId val="9793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9443"/>
        <c:crossesAt val="0"/>
        <c:auto val="1"/>
        <c:lblAlgn val="ctr"/>
        <c:lblOffset val="100"/>
        <c:noMultiLvlLbl val="0"/>
      </c:catAx>
      <c:valAx>
        <c:axId val="581394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166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02114"/>
        <c:axId val="51240111"/>
      </c:lineChart>
      <c:catAx>
        <c:axId val="8570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0111"/>
        <c:crossesAt val="0"/>
        <c:auto val="1"/>
        <c:lblAlgn val="ctr"/>
        <c:lblOffset val="100"/>
        <c:noMultiLvlLbl val="0"/>
      </c:catAx>
      <c:valAx>
        <c:axId val="5124011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2114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24237"/>
        <c:axId val="50745766"/>
      </c:lineChart>
      <c:catAx>
        <c:axId val="5782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5766"/>
        <c:crossesAt val="0"/>
        <c:auto val="1"/>
        <c:lblAlgn val="ctr"/>
        <c:lblOffset val="100"/>
        <c:noMultiLvlLbl val="0"/>
      </c:catAx>
      <c:valAx>
        <c:axId val="507457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4237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12725"/>
        <c:axId val="53281552"/>
      </c:lineChart>
      <c:catAx>
        <c:axId val="9241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1552"/>
        <c:crossesAt val="0"/>
        <c:auto val="1"/>
        <c:lblAlgn val="ctr"/>
        <c:lblOffset val="100"/>
        <c:noMultiLvlLbl val="0"/>
      </c:catAx>
      <c:valAx>
        <c:axId val="5328155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2725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62007"/>
        <c:axId val="43706045"/>
      </c:lineChart>
      <c:catAx>
        <c:axId val="6336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6045"/>
        <c:crossesAt val="0"/>
        <c:auto val="1"/>
        <c:lblAlgn val="ctr"/>
        <c:lblOffset val="100"/>
        <c:noMultiLvlLbl val="0"/>
      </c:catAx>
      <c:valAx>
        <c:axId val="43706045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2007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089"/>
        <c:axId val="41439609"/>
      </c:lineChart>
      <c:catAx>
        <c:axId val="93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9609"/>
        <c:crossesAt val="0"/>
        <c:auto val="1"/>
        <c:lblAlgn val="ctr"/>
        <c:lblOffset val="100"/>
        <c:noMultiLvlLbl val="0"/>
      </c:catAx>
      <c:valAx>
        <c:axId val="414396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89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40003"/>
        <c:axId val="59506779"/>
      </c:lineChart>
      <c:catAx>
        <c:axId val="6104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6779"/>
        <c:crossesAt val="0"/>
        <c:auto val="1"/>
        <c:lblAlgn val="ctr"/>
        <c:lblOffset val="100"/>
        <c:noMultiLvlLbl val="0"/>
      </c:catAx>
      <c:valAx>
        <c:axId val="5950677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0003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64441"/>
        <c:axId val="20295979"/>
      </c:lineChart>
      <c:catAx>
        <c:axId val="5336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5979"/>
        <c:crossesAt val="0"/>
        <c:auto val="1"/>
        <c:lblAlgn val="ctr"/>
        <c:lblOffset val="100"/>
        <c:noMultiLvlLbl val="0"/>
      </c:catAx>
      <c:valAx>
        <c:axId val="2029597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4441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70061"/>
        <c:axId val="13169262"/>
      </c:lineChart>
      <c:catAx>
        <c:axId val="4347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9262"/>
        <c:crossesAt val="0"/>
        <c:auto val="1"/>
        <c:lblAlgn val="ctr"/>
        <c:lblOffset val="100"/>
        <c:noMultiLvlLbl val="0"/>
      </c:catAx>
      <c:valAx>
        <c:axId val="131692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006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