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6354"/>
        <c:axId val="34133306"/>
      </c:lineChart>
      <c:catAx>
        <c:axId val="4538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306"/>
        <c:crossesAt val="0"/>
        <c:auto val="1"/>
        <c:lblAlgn val="ctr"/>
        <c:lblOffset val="100"/>
        <c:noMultiLvlLbl val="0"/>
      </c:catAx>
      <c:valAx>
        <c:axId val="341333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3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5917"/>
        <c:axId val="38844715"/>
      </c:lineChart>
      <c:catAx>
        <c:axId val="757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15"/>
        <c:crossesAt val="0"/>
        <c:auto val="1"/>
        <c:lblAlgn val="ctr"/>
        <c:lblOffset val="100"/>
        <c:noMultiLvlLbl val="0"/>
      </c:catAx>
      <c:valAx>
        <c:axId val="388447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9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8726"/>
        <c:axId val="84929742"/>
      </c:lineChart>
      <c:catAx>
        <c:axId val="105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742"/>
        <c:crossesAt val="0"/>
        <c:auto val="1"/>
        <c:lblAlgn val="ctr"/>
        <c:lblOffset val="100"/>
        <c:noMultiLvlLbl val="0"/>
      </c:catAx>
      <c:valAx>
        <c:axId val="849297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72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7258"/>
        <c:axId val="326901"/>
      </c:lineChart>
      <c:catAx>
        <c:axId val="6609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1"/>
        <c:crossesAt val="0"/>
        <c:auto val="1"/>
        <c:lblAlgn val="ctr"/>
        <c:lblOffset val="100"/>
        <c:noMultiLvlLbl val="0"/>
      </c:catAx>
      <c:valAx>
        <c:axId val="326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6717"/>
        <c:axId val="81715126"/>
      </c:lineChart>
      <c:catAx>
        <c:axId val="3613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126"/>
        <c:crossesAt val="0"/>
        <c:auto val="1"/>
        <c:lblAlgn val="ctr"/>
        <c:lblOffset val="100"/>
        <c:noMultiLvlLbl val="0"/>
      </c:catAx>
      <c:valAx>
        <c:axId val="817151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1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878"/>
        <c:axId val="11269012"/>
      </c:lineChart>
      <c:catAx>
        <c:axId val="831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012"/>
        <c:crossesAt val="0"/>
        <c:auto val="1"/>
        <c:lblAlgn val="ctr"/>
        <c:lblOffset val="100"/>
        <c:noMultiLvlLbl val="0"/>
      </c:catAx>
      <c:valAx>
        <c:axId val="1126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2846"/>
        <c:axId val="30979456"/>
      </c:lineChart>
      <c:catAx>
        <c:axId val="991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456"/>
        <c:crossesAt val="0"/>
        <c:auto val="1"/>
        <c:lblAlgn val="ctr"/>
        <c:lblOffset val="100"/>
        <c:noMultiLvlLbl val="0"/>
      </c:catAx>
      <c:valAx>
        <c:axId val="309794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3935"/>
        <c:axId val="62684459"/>
      </c:lineChart>
      <c:catAx>
        <c:axId val="8353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459"/>
        <c:crossesAt val="0"/>
        <c:auto val="1"/>
        <c:lblAlgn val="ctr"/>
        <c:lblOffset val="100"/>
        <c:noMultiLvlLbl val="0"/>
      </c:catAx>
      <c:valAx>
        <c:axId val="626844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93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1258"/>
        <c:axId val="7307349"/>
      </c:lineChart>
      <c:catAx>
        <c:axId val="455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9"/>
        <c:crossesAt val="0"/>
        <c:auto val="1"/>
        <c:lblAlgn val="ctr"/>
        <c:lblOffset val="100"/>
        <c:noMultiLvlLbl val="0"/>
      </c:catAx>
      <c:valAx>
        <c:axId val="7307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2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3964"/>
        <c:axId val="56725503"/>
      </c:lineChart>
      <c:catAx>
        <c:axId val="616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03"/>
        <c:crossesAt val="0"/>
        <c:auto val="1"/>
        <c:lblAlgn val="ctr"/>
        <c:lblOffset val="100"/>
        <c:noMultiLvlLbl val="0"/>
      </c:catAx>
      <c:valAx>
        <c:axId val="567255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9004"/>
        <c:axId val="33789274"/>
      </c:lineChart>
      <c:catAx>
        <c:axId val="770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274"/>
        <c:crossesAt val="0"/>
        <c:auto val="1"/>
        <c:lblAlgn val="ctr"/>
        <c:lblOffset val="100"/>
        <c:noMultiLvlLbl val="0"/>
      </c:catAx>
      <c:valAx>
        <c:axId val="3378927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0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7665"/>
        <c:axId val="61295394"/>
      </c:lineChart>
      <c:catAx>
        <c:axId val="5760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394"/>
        <c:crossesAt val="0"/>
        <c:auto val="1"/>
        <c:lblAlgn val="ctr"/>
        <c:lblOffset val="100"/>
        <c:noMultiLvlLbl val="0"/>
      </c:catAx>
      <c:valAx>
        <c:axId val="61295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66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