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15946"/>
        <c:axId val="71523071"/>
      </c:lineChart>
      <c:catAx>
        <c:axId val="7991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071"/>
        <c:crossesAt val="0"/>
        <c:auto val="1"/>
        <c:lblAlgn val="ctr"/>
        <c:lblOffset val="100"/>
        <c:noMultiLvlLbl val="0"/>
      </c:catAx>
      <c:valAx>
        <c:axId val="7152307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94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63115"/>
        <c:axId val="65611217"/>
      </c:lineChart>
      <c:catAx>
        <c:axId val="5446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217"/>
        <c:crossesAt val="0"/>
        <c:auto val="1"/>
        <c:lblAlgn val="ctr"/>
        <c:lblOffset val="100"/>
        <c:noMultiLvlLbl val="0"/>
      </c:catAx>
      <c:valAx>
        <c:axId val="6561121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11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02891"/>
        <c:axId val="70189609"/>
      </c:lineChart>
      <c:catAx>
        <c:axId val="1040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609"/>
        <c:crossesAt val="0"/>
        <c:auto val="1"/>
        <c:lblAlgn val="ctr"/>
        <c:lblOffset val="100"/>
        <c:noMultiLvlLbl val="0"/>
      </c:catAx>
      <c:valAx>
        <c:axId val="7018960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89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1745"/>
        <c:axId val="33355070"/>
      </c:lineChart>
      <c:catAx>
        <c:axId val="857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070"/>
        <c:crossesAt val="0"/>
        <c:auto val="1"/>
        <c:lblAlgn val="ctr"/>
        <c:lblOffset val="100"/>
        <c:noMultiLvlLbl val="0"/>
      </c:catAx>
      <c:valAx>
        <c:axId val="33355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4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02887"/>
        <c:axId val="98567794"/>
      </c:lineChart>
      <c:catAx>
        <c:axId val="3960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794"/>
        <c:crossesAt val="0"/>
        <c:auto val="1"/>
        <c:lblAlgn val="ctr"/>
        <c:lblOffset val="100"/>
        <c:noMultiLvlLbl val="0"/>
      </c:catAx>
      <c:valAx>
        <c:axId val="9856779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88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314"/>
        <c:axId val="45248107"/>
      </c:lineChart>
      <c:catAx>
        <c:axId val="83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107"/>
        <c:crossesAt val="0"/>
        <c:auto val="1"/>
        <c:lblAlgn val="ctr"/>
        <c:lblOffset val="100"/>
        <c:noMultiLvlLbl val="0"/>
      </c:catAx>
      <c:valAx>
        <c:axId val="45248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71664"/>
        <c:axId val="89436235"/>
      </c:lineChart>
      <c:catAx>
        <c:axId val="7007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235"/>
        <c:crossesAt val="0"/>
        <c:auto val="1"/>
        <c:lblAlgn val="ctr"/>
        <c:lblOffset val="100"/>
        <c:noMultiLvlLbl val="0"/>
      </c:catAx>
      <c:valAx>
        <c:axId val="8943623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66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660"/>
        <c:axId val="21992194"/>
      </c:lineChart>
      <c:catAx>
        <c:axId val="69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194"/>
        <c:crossesAt val="0"/>
        <c:auto val="1"/>
        <c:lblAlgn val="ctr"/>
        <c:lblOffset val="100"/>
        <c:noMultiLvlLbl val="0"/>
      </c:catAx>
      <c:valAx>
        <c:axId val="2199219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73136"/>
        <c:axId val="94075246"/>
      </c:lineChart>
      <c:catAx>
        <c:axId val="2537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246"/>
        <c:crossesAt val="0"/>
        <c:auto val="1"/>
        <c:lblAlgn val="ctr"/>
        <c:lblOffset val="100"/>
        <c:noMultiLvlLbl val="0"/>
      </c:catAx>
      <c:valAx>
        <c:axId val="94075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13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89646"/>
        <c:axId val="6982104"/>
      </c:lineChart>
      <c:catAx>
        <c:axId val="4188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04"/>
        <c:crossesAt val="0"/>
        <c:auto val="1"/>
        <c:lblAlgn val="ctr"/>
        <c:lblOffset val="100"/>
        <c:noMultiLvlLbl val="0"/>
      </c:catAx>
      <c:valAx>
        <c:axId val="698210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64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11816"/>
        <c:axId val="32736108"/>
      </c:lineChart>
      <c:catAx>
        <c:axId val="8051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108"/>
        <c:crossesAt val="0"/>
        <c:auto val="1"/>
        <c:lblAlgn val="ctr"/>
        <c:lblOffset val="100"/>
        <c:noMultiLvlLbl val="0"/>
      </c:catAx>
      <c:valAx>
        <c:axId val="3273610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81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65830"/>
        <c:axId val="69217796"/>
      </c:lineChart>
      <c:catAx>
        <c:axId val="1946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796"/>
        <c:crossesAt val="0"/>
        <c:auto val="1"/>
        <c:lblAlgn val="ctr"/>
        <c:lblOffset val="100"/>
        <c:noMultiLvlLbl val="0"/>
      </c:catAx>
      <c:valAx>
        <c:axId val="69217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83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