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1816"/>
        <c:axId val="3162926"/>
      </c:lineChart>
      <c:catAx>
        <c:axId val="7462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6"/>
        <c:crossesAt val="0"/>
        <c:auto val="1"/>
        <c:lblAlgn val="ctr"/>
        <c:lblOffset val="100"/>
        <c:noMultiLvlLbl val="0"/>
      </c:catAx>
      <c:valAx>
        <c:axId val="31629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81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4190"/>
        <c:axId val="21962380"/>
      </c:lineChart>
      <c:catAx>
        <c:axId val="631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380"/>
        <c:crossesAt val="0"/>
        <c:auto val="1"/>
        <c:lblAlgn val="ctr"/>
        <c:lblOffset val="100"/>
        <c:noMultiLvlLbl val="0"/>
      </c:catAx>
      <c:valAx>
        <c:axId val="2196238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1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0642"/>
        <c:axId val="42440577"/>
      </c:lineChart>
      <c:catAx>
        <c:axId val="220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77"/>
        <c:crossesAt val="0"/>
        <c:auto val="1"/>
        <c:lblAlgn val="ctr"/>
        <c:lblOffset val="100"/>
        <c:noMultiLvlLbl val="0"/>
      </c:catAx>
      <c:valAx>
        <c:axId val="4244057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64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8172"/>
        <c:axId val="93503910"/>
      </c:lineChart>
      <c:catAx>
        <c:axId val="231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910"/>
        <c:crossesAt val="0"/>
        <c:auto val="1"/>
        <c:lblAlgn val="ctr"/>
        <c:lblOffset val="100"/>
        <c:noMultiLvlLbl val="0"/>
      </c:catAx>
      <c:valAx>
        <c:axId val="9350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7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6831"/>
        <c:axId val="82325545"/>
      </c:lineChart>
      <c:catAx>
        <c:axId val="735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545"/>
        <c:crossesAt val="0"/>
        <c:auto val="1"/>
        <c:lblAlgn val="ctr"/>
        <c:lblOffset val="100"/>
        <c:noMultiLvlLbl val="0"/>
      </c:catAx>
      <c:valAx>
        <c:axId val="8232554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83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7062"/>
        <c:axId val="84626278"/>
      </c:lineChart>
      <c:catAx>
        <c:axId val="4285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278"/>
        <c:crossesAt val="0"/>
        <c:auto val="1"/>
        <c:lblAlgn val="ctr"/>
        <c:lblOffset val="100"/>
        <c:noMultiLvlLbl val="0"/>
      </c:catAx>
      <c:valAx>
        <c:axId val="84626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6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9229"/>
        <c:axId val="70570136"/>
      </c:lineChart>
      <c:catAx>
        <c:axId val="660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136"/>
        <c:crossesAt val="0"/>
        <c:auto val="1"/>
        <c:lblAlgn val="ctr"/>
        <c:lblOffset val="100"/>
        <c:noMultiLvlLbl val="0"/>
      </c:catAx>
      <c:valAx>
        <c:axId val="705701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22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577"/>
        <c:axId val="44282196"/>
      </c:lineChart>
      <c:catAx>
        <c:axId val="27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196"/>
        <c:crossesAt val="0"/>
        <c:auto val="1"/>
        <c:lblAlgn val="ctr"/>
        <c:lblOffset val="100"/>
        <c:noMultiLvlLbl val="0"/>
      </c:catAx>
      <c:valAx>
        <c:axId val="4428219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4255"/>
        <c:axId val="82319276"/>
      </c:lineChart>
      <c:catAx>
        <c:axId val="2379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76"/>
        <c:crossesAt val="0"/>
        <c:auto val="1"/>
        <c:lblAlgn val="ctr"/>
        <c:lblOffset val="100"/>
        <c:noMultiLvlLbl val="0"/>
      </c:catAx>
      <c:valAx>
        <c:axId val="82319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25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3037"/>
        <c:axId val="90623800"/>
      </c:lineChart>
      <c:catAx>
        <c:axId val="5622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800"/>
        <c:crossesAt val="0"/>
        <c:auto val="1"/>
        <c:lblAlgn val="ctr"/>
        <c:lblOffset val="100"/>
        <c:noMultiLvlLbl val="0"/>
      </c:catAx>
      <c:valAx>
        <c:axId val="906238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03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3506"/>
        <c:axId val="66188939"/>
      </c:lineChart>
      <c:catAx>
        <c:axId val="550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939"/>
        <c:crossesAt val="0"/>
        <c:auto val="1"/>
        <c:lblAlgn val="ctr"/>
        <c:lblOffset val="100"/>
        <c:noMultiLvlLbl val="0"/>
      </c:catAx>
      <c:valAx>
        <c:axId val="661889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8292"/>
        <c:axId val="33825347"/>
      </c:lineChart>
      <c:catAx>
        <c:axId val="632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347"/>
        <c:crossesAt val="0"/>
        <c:auto val="1"/>
        <c:lblAlgn val="ctr"/>
        <c:lblOffset val="100"/>
        <c:noMultiLvlLbl val="0"/>
      </c:catAx>
      <c:valAx>
        <c:axId val="3382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29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