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8644"/>
        <c:axId val="37427364"/>
      </c:lineChart>
      <c:catAx>
        <c:axId val="6886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364"/>
        <c:crossesAt val="0"/>
        <c:auto val="1"/>
        <c:lblAlgn val="ctr"/>
        <c:lblOffset val="100"/>
        <c:noMultiLvlLbl val="0"/>
      </c:catAx>
      <c:valAx>
        <c:axId val="3742736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64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8257"/>
        <c:axId val="52282086"/>
      </c:lineChart>
      <c:catAx>
        <c:axId val="197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086"/>
        <c:crossesAt val="0"/>
        <c:auto val="1"/>
        <c:lblAlgn val="ctr"/>
        <c:lblOffset val="100"/>
        <c:noMultiLvlLbl val="0"/>
      </c:catAx>
      <c:valAx>
        <c:axId val="5228208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25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5100"/>
        <c:axId val="26653261"/>
      </c:lineChart>
      <c:catAx>
        <c:axId val="2602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261"/>
        <c:crossesAt val="0"/>
        <c:auto val="1"/>
        <c:lblAlgn val="ctr"/>
        <c:lblOffset val="100"/>
        <c:noMultiLvlLbl val="0"/>
      </c:catAx>
      <c:valAx>
        <c:axId val="2665326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10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1295"/>
        <c:axId val="59132505"/>
      </c:lineChart>
      <c:catAx>
        <c:axId val="468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505"/>
        <c:crossesAt val="0"/>
        <c:auto val="1"/>
        <c:lblAlgn val="ctr"/>
        <c:lblOffset val="100"/>
        <c:noMultiLvlLbl val="0"/>
      </c:catAx>
      <c:valAx>
        <c:axId val="59132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29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874"/>
        <c:axId val="96927884"/>
      </c:lineChart>
      <c:catAx>
        <c:axId val="253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84"/>
        <c:crossesAt val="0"/>
        <c:auto val="1"/>
        <c:lblAlgn val="ctr"/>
        <c:lblOffset val="100"/>
        <c:noMultiLvlLbl val="0"/>
      </c:catAx>
      <c:valAx>
        <c:axId val="9692788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7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8316"/>
        <c:axId val="69424687"/>
      </c:lineChart>
      <c:catAx>
        <c:axId val="4008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687"/>
        <c:crossesAt val="0"/>
        <c:auto val="1"/>
        <c:lblAlgn val="ctr"/>
        <c:lblOffset val="100"/>
        <c:noMultiLvlLbl val="0"/>
      </c:catAx>
      <c:valAx>
        <c:axId val="6942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3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5554"/>
        <c:axId val="21033754"/>
      </c:lineChart>
      <c:catAx>
        <c:axId val="1369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754"/>
        <c:crossesAt val="0"/>
        <c:auto val="1"/>
        <c:lblAlgn val="ctr"/>
        <c:lblOffset val="100"/>
        <c:noMultiLvlLbl val="0"/>
      </c:catAx>
      <c:valAx>
        <c:axId val="210337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55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5734"/>
        <c:axId val="73103162"/>
      </c:lineChart>
      <c:catAx>
        <c:axId val="2648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162"/>
        <c:crossesAt val="0"/>
        <c:auto val="1"/>
        <c:lblAlgn val="ctr"/>
        <c:lblOffset val="100"/>
        <c:noMultiLvlLbl val="0"/>
      </c:catAx>
      <c:valAx>
        <c:axId val="7310316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73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7505"/>
        <c:axId val="89843071"/>
      </c:lineChart>
      <c:catAx>
        <c:axId val="6995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071"/>
        <c:crossesAt val="0"/>
        <c:auto val="1"/>
        <c:lblAlgn val="ctr"/>
        <c:lblOffset val="100"/>
        <c:noMultiLvlLbl val="0"/>
      </c:catAx>
      <c:valAx>
        <c:axId val="89843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50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4364"/>
        <c:axId val="58126195"/>
      </c:lineChart>
      <c:catAx>
        <c:axId val="1558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195"/>
        <c:crossesAt val="0"/>
        <c:auto val="1"/>
        <c:lblAlgn val="ctr"/>
        <c:lblOffset val="100"/>
        <c:noMultiLvlLbl val="0"/>
      </c:catAx>
      <c:valAx>
        <c:axId val="581261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36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3435"/>
        <c:axId val="4170213"/>
      </c:lineChart>
      <c:catAx>
        <c:axId val="6772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13"/>
        <c:crossesAt val="0"/>
        <c:auto val="1"/>
        <c:lblAlgn val="ctr"/>
        <c:lblOffset val="100"/>
        <c:noMultiLvlLbl val="0"/>
      </c:catAx>
      <c:valAx>
        <c:axId val="41702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43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9545"/>
        <c:axId val="38296586"/>
      </c:lineChart>
      <c:catAx>
        <c:axId val="7734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586"/>
        <c:crossesAt val="0"/>
        <c:auto val="1"/>
        <c:lblAlgn val="ctr"/>
        <c:lblOffset val="100"/>
        <c:noMultiLvlLbl val="0"/>
      </c:catAx>
      <c:valAx>
        <c:axId val="38296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54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