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3396"/>
        <c:axId val="59330812"/>
      </c:lineChart>
      <c:catAx>
        <c:axId val="2021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812"/>
        <c:crossesAt val="0"/>
        <c:auto val="1"/>
        <c:lblAlgn val="ctr"/>
        <c:lblOffset val="100"/>
        <c:noMultiLvlLbl val="0"/>
      </c:catAx>
      <c:valAx>
        <c:axId val="5933081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39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5127"/>
        <c:axId val="42919948"/>
      </c:lineChart>
      <c:catAx>
        <c:axId val="6664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948"/>
        <c:crossesAt val="0"/>
        <c:auto val="1"/>
        <c:lblAlgn val="ctr"/>
        <c:lblOffset val="100"/>
        <c:noMultiLvlLbl val="0"/>
      </c:catAx>
      <c:valAx>
        <c:axId val="4291994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12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0806"/>
        <c:axId val="81650721"/>
      </c:lineChart>
      <c:catAx>
        <c:axId val="7004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721"/>
        <c:crossesAt val="0"/>
        <c:auto val="1"/>
        <c:lblAlgn val="ctr"/>
        <c:lblOffset val="100"/>
        <c:noMultiLvlLbl val="0"/>
      </c:catAx>
      <c:valAx>
        <c:axId val="8165072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80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1214"/>
        <c:axId val="44247520"/>
      </c:lineChart>
      <c:catAx>
        <c:axId val="4082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520"/>
        <c:crossesAt val="0"/>
        <c:auto val="1"/>
        <c:lblAlgn val="ctr"/>
        <c:lblOffset val="100"/>
        <c:noMultiLvlLbl val="0"/>
      </c:catAx>
      <c:valAx>
        <c:axId val="44247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21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7120"/>
        <c:axId val="5092502"/>
      </c:lineChart>
      <c:catAx>
        <c:axId val="5130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02"/>
        <c:crossesAt val="0"/>
        <c:auto val="1"/>
        <c:lblAlgn val="ctr"/>
        <c:lblOffset val="100"/>
        <c:noMultiLvlLbl val="0"/>
      </c:catAx>
      <c:valAx>
        <c:axId val="509250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12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1103"/>
        <c:axId val="9636349"/>
      </c:lineChart>
      <c:catAx>
        <c:axId val="3701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49"/>
        <c:crossesAt val="0"/>
        <c:auto val="1"/>
        <c:lblAlgn val="ctr"/>
        <c:lblOffset val="100"/>
        <c:noMultiLvlLbl val="0"/>
      </c:catAx>
      <c:valAx>
        <c:axId val="9636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10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1134"/>
        <c:axId val="97190838"/>
      </c:lineChart>
      <c:catAx>
        <c:axId val="1695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838"/>
        <c:crossesAt val="0"/>
        <c:auto val="1"/>
        <c:lblAlgn val="ctr"/>
        <c:lblOffset val="100"/>
        <c:noMultiLvlLbl val="0"/>
      </c:catAx>
      <c:valAx>
        <c:axId val="9719083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13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36992"/>
        <c:axId val="48920329"/>
      </c:lineChart>
      <c:catAx>
        <c:axId val="3473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329"/>
        <c:crossesAt val="0"/>
        <c:auto val="1"/>
        <c:lblAlgn val="ctr"/>
        <c:lblOffset val="100"/>
        <c:noMultiLvlLbl val="0"/>
      </c:catAx>
      <c:valAx>
        <c:axId val="4892032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99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0908"/>
        <c:axId val="68136892"/>
      </c:lineChart>
      <c:catAx>
        <c:axId val="8522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892"/>
        <c:crossesAt val="0"/>
        <c:auto val="1"/>
        <c:lblAlgn val="ctr"/>
        <c:lblOffset val="100"/>
        <c:noMultiLvlLbl val="0"/>
      </c:catAx>
      <c:valAx>
        <c:axId val="68136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90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149"/>
        <c:axId val="641161"/>
      </c:lineChart>
      <c:catAx>
        <c:axId val="277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1"/>
        <c:crossesAt val="0"/>
        <c:auto val="1"/>
        <c:lblAlgn val="ctr"/>
        <c:lblOffset val="100"/>
        <c:noMultiLvlLbl val="0"/>
      </c:catAx>
      <c:valAx>
        <c:axId val="64116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4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254"/>
        <c:axId val="24620275"/>
      </c:lineChart>
      <c:catAx>
        <c:axId val="625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275"/>
        <c:crossesAt val="0"/>
        <c:auto val="1"/>
        <c:lblAlgn val="ctr"/>
        <c:lblOffset val="100"/>
        <c:noMultiLvlLbl val="0"/>
      </c:catAx>
      <c:valAx>
        <c:axId val="2462027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5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9676"/>
        <c:axId val="45025675"/>
      </c:lineChart>
      <c:catAx>
        <c:axId val="2527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675"/>
        <c:crossesAt val="0"/>
        <c:auto val="1"/>
        <c:lblAlgn val="ctr"/>
        <c:lblOffset val="100"/>
        <c:noMultiLvlLbl val="0"/>
      </c:catAx>
      <c:valAx>
        <c:axId val="45025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67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