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4651"/>
        <c:axId val="64188779"/>
      </c:lineChart>
      <c:catAx>
        <c:axId val="153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79"/>
        <c:crossesAt val="0"/>
        <c:auto val="1"/>
        <c:lblAlgn val="ctr"/>
        <c:lblOffset val="100"/>
        <c:noMultiLvlLbl val="0"/>
      </c:catAx>
      <c:valAx>
        <c:axId val="641887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3985"/>
        <c:axId val="97286730"/>
      </c:lineChart>
      <c:catAx>
        <c:axId val="510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30"/>
        <c:crossesAt val="0"/>
        <c:auto val="1"/>
        <c:lblAlgn val="ctr"/>
        <c:lblOffset val="100"/>
        <c:noMultiLvlLbl val="0"/>
      </c:catAx>
      <c:valAx>
        <c:axId val="972867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9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9105"/>
        <c:axId val="20494769"/>
      </c:lineChart>
      <c:catAx>
        <c:axId val="698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769"/>
        <c:crossesAt val="0"/>
        <c:auto val="1"/>
        <c:lblAlgn val="ctr"/>
        <c:lblOffset val="100"/>
        <c:noMultiLvlLbl val="0"/>
      </c:catAx>
      <c:valAx>
        <c:axId val="204947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5954"/>
        <c:axId val="86568587"/>
      </c:lineChart>
      <c:catAx>
        <c:axId val="856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87"/>
        <c:crossesAt val="0"/>
        <c:auto val="1"/>
        <c:lblAlgn val="ctr"/>
        <c:lblOffset val="100"/>
        <c:noMultiLvlLbl val="0"/>
      </c:catAx>
      <c:valAx>
        <c:axId val="8656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1132"/>
        <c:axId val="94601894"/>
      </c:lineChart>
      <c:catAx>
        <c:axId val="701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94"/>
        <c:crossesAt val="0"/>
        <c:auto val="1"/>
        <c:lblAlgn val="ctr"/>
        <c:lblOffset val="100"/>
        <c:noMultiLvlLbl val="0"/>
      </c:catAx>
      <c:valAx>
        <c:axId val="946018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4083"/>
        <c:axId val="88928853"/>
      </c:lineChart>
      <c:catAx>
        <c:axId val="539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53"/>
        <c:crossesAt val="0"/>
        <c:auto val="1"/>
        <c:lblAlgn val="ctr"/>
        <c:lblOffset val="100"/>
        <c:noMultiLvlLbl val="0"/>
      </c:catAx>
      <c:valAx>
        <c:axId val="88928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2479"/>
        <c:axId val="52871132"/>
      </c:lineChart>
      <c:catAx>
        <c:axId val="943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32"/>
        <c:crossesAt val="0"/>
        <c:auto val="1"/>
        <c:lblAlgn val="ctr"/>
        <c:lblOffset val="100"/>
        <c:noMultiLvlLbl val="0"/>
      </c:catAx>
      <c:valAx>
        <c:axId val="528711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47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1233"/>
        <c:axId val="24419854"/>
      </c:lineChart>
      <c:catAx>
        <c:axId val="897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854"/>
        <c:crossesAt val="0"/>
        <c:auto val="1"/>
        <c:lblAlgn val="ctr"/>
        <c:lblOffset val="100"/>
        <c:noMultiLvlLbl val="0"/>
      </c:catAx>
      <c:valAx>
        <c:axId val="244198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7438"/>
        <c:axId val="74383941"/>
      </c:lineChart>
      <c:catAx>
        <c:axId val="946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41"/>
        <c:crossesAt val="0"/>
        <c:auto val="1"/>
        <c:lblAlgn val="ctr"/>
        <c:lblOffset val="100"/>
        <c:noMultiLvlLbl val="0"/>
      </c:catAx>
      <c:valAx>
        <c:axId val="74383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7439"/>
        <c:axId val="49802453"/>
      </c:lineChart>
      <c:catAx>
        <c:axId val="616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53"/>
        <c:crossesAt val="0"/>
        <c:auto val="1"/>
        <c:lblAlgn val="ctr"/>
        <c:lblOffset val="100"/>
        <c:noMultiLvlLbl val="0"/>
      </c:catAx>
      <c:valAx>
        <c:axId val="498024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3902"/>
        <c:axId val="46436000"/>
      </c:lineChart>
      <c:catAx>
        <c:axId val="324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00"/>
        <c:crossesAt val="0"/>
        <c:auto val="1"/>
        <c:lblAlgn val="ctr"/>
        <c:lblOffset val="100"/>
        <c:noMultiLvlLbl val="0"/>
      </c:catAx>
      <c:valAx>
        <c:axId val="464360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9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1171"/>
        <c:axId val="13575095"/>
      </c:lineChart>
      <c:catAx>
        <c:axId val="592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095"/>
        <c:crossesAt val="0"/>
        <c:auto val="1"/>
        <c:lblAlgn val="ctr"/>
        <c:lblOffset val="100"/>
        <c:noMultiLvlLbl val="0"/>
      </c:catAx>
      <c:valAx>
        <c:axId val="1357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1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