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1956"/>
        <c:axId val="83298709"/>
      </c:lineChart>
      <c:catAx>
        <c:axId val="193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709"/>
        <c:crossesAt val="0"/>
        <c:auto val="1"/>
        <c:lblAlgn val="ctr"/>
        <c:lblOffset val="100"/>
        <c:noMultiLvlLbl val="0"/>
      </c:catAx>
      <c:valAx>
        <c:axId val="8329870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9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114"/>
        <c:axId val="37398971"/>
      </c:lineChart>
      <c:catAx>
        <c:axId val="23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971"/>
        <c:crossesAt val="0"/>
        <c:auto val="1"/>
        <c:lblAlgn val="ctr"/>
        <c:lblOffset val="100"/>
        <c:noMultiLvlLbl val="0"/>
      </c:catAx>
      <c:valAx>
        <c:axId val="373989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2843"/>
        <c:axId val="13348796"/>
      </c:lineChart>
      <c:catAx>
        <c:axId val="847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796"/>
        <c:crossesAt val="0"/>
        <c:auto val="1"/>
        <c:lblAlgn val="ctr"/>
        <c:lblOffset val="100"/>
        <c:noMultiLvlLbl val="0"/>
      </c:catAx>
      <c:valAx>
        <c:axId val="1334879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84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5338"/>
        <c:axId val="70488664"/>
      </c:lineChart>
      <c:catAx>
        <c:axId val="752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664"/>
        <c:crossesAt val="0"/>
        <c:auto val="1"/>
        <c:lblAlgn val="ctr"/>
        <c:lblOffset val="100"/>
        <c:noMultiLvlLbl val="0"/>
      </c:catAx>
      <c:valAx>
        <c:axId val="70488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744"/>
        <c:axId val="89624980"/>
      </c:lineChart>
      <c:catAx>
        <c:axId val="85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980"/>
        <c:crossesAt val="0"/>
        <c:auto val="1"/>
        <c:lblAlgn val="ctr"/>
        <c:lblOffset val="100"/>
        <c:noMultiLvlLbl val="0"/>
      </c:catAx>
      <c:valAx>
        <c:axId val="896249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8185"/>
        <c:axId val="76728524"/>
      </c:lineChart>
      <c:catAx>
        <c:axId val="5712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524"/>
        <c:crossesAt val="0"/>
        <c:auto val="1"/>
        <c:lblAlgn val="ctr"/>
        <c:lblOffset val="100"/>
        <c:noMultiLvlLbl val="0"/>
      </c:catAx>
      <c:valAx>
        <c:axId val="76728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4921"/>
        <c:axId val="81455179"/>
      </c:lineChart>
      <c:catAx>
        <c:axId val="4932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179"/>
        <c:crossesAt val="0"/>
        <c:auto val="1"/>
        <c:lblAlgn val="ctr"/>
        <c:lblOffset val="100"/>
        <c:noMultiLvlLbl val="0"/>
      </c:catAx>
      <c:valAx>
        <c:axId val="814551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9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775"/>
        <c:axId val="81574813"/>
      </c:lineChart>
      <c:catAx>
        <c:axId val="70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13"/>
        <c:crossesAt val="0"/>
        <c:auto val="1"/>
        <c:lblAlgn val="ctr"/>
        <c:lblOffset val="100"/>
        <c:noMultiLvlLbl val="0"/>
      </c:catAx>
      <c:valAx>
        <c:axId val="815748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7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3523"/>
        <c:axId val="39754100"/>
      </c:lineChart>
      <c:catAx>
        <c:axId val="585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00"/>
        <c:crossesAt val="0"/>
        <c:auto val="1"/>
        <c:lblAlgn val="ctr"/>
        <c:lblOffset val="100"/>
        <c:noMultiLvlLbl val="0"/>
      </c:catAx>
      <c:valAx>
        <c:axId val="3975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52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6559"/>
        <c:axId val="6987962"/>
      </c:lineChart>
      <c:catAx>
        <c:axId val="853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2"/>
        <c:crossesAt val="0"/>
        <c:auto val="1"/>
        <c:lblAlgn val="ctr"/>
        <c:lblOffset val="100"/>
        <c:noMultiLvlLbl val="0"/>
      </c:catAx>
      <c:valAx>
        <c:axId val="69879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55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112"/>
        <c:axId val="11099781"/>
      </c:lineChart>
      <c:catAx>
        <c:axId val="93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81"/>
        <c:crossesAt val="0"/>
        <c:auto val="1"/>
        <c:lblAlgn val="ctr"/>
        <c:lblOffset val="100"/>
        <c:noMultiLvlLbl val="0"/>
      </c:catAx>
      <c:valAx>
        <c:axId val="1109978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1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2556"/>
        <c:axId val="20774412"/>
      </c:lineChart>
      <c:catAx>
        <c:axId val="489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412"/>
        <c:crossesAt val="0"/>
        <c:auto val="1"/>
        <c:lblAlgn val="ctr"/>
        <c:lblOffset val="100"/>
        <c:noMultiLvlLbl val="0"/>
      </c:catAx>
      <c:valAx>
        <c:axId val="20774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55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