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21575"/>
        <c:axId val="69544704"/>
      </c:lineChart>
      <c:catAx>
        <c:axId val="9692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704"/>
        <c:crossesAt val="0"/>
        <c:auto val="1"/>
        <c:lblAlgn val="ctr"/>
        <c:lblOffset val="100"/>
        <c:noMultiLvlLbl val="0"/>
      </c:catAx>
      <c:valAx>
        <c:axId val="6954470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57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48612"/>
        <c:axId val="19232752"/>
      </c:lineChart>
      <c:catAx>
        <c:axId val="3524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752"/>
        <c:crossesAt val="0"/>
        <c:auto val="1"/>
        <c:lblAlgn val="ctr"/>
        <c:lblOffset val="100"/>
        <c:noMultiLvlLbl val="0"/>
      </c:catAx>
      <c:valAx>
        <c:axId val="1923275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61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69786"/>
        <c:axId val="40554313"/>
      </c:lineChart>
      <c:catAx>
        <c:axId val="3236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313"/>
        <c:crossesAt val="0"/>
        <c:auto val="1"/>
        <c:lblAlgn val="ctr"/>
        <c:lblOffset val="100"/>
        <c:noMultiLvlLbl val="0"/>
      </c:catAx>
      <c:valAx>
        <c:axId val="4055431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78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84344"/>
        <c:axId val="65038101"/>
      </c:lineChart>
      <c:catAx>
        <c:axId val="2068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101"/>
        <c:crossesAt val="0"/>
        <c:auto val="1"/>
        <c:lblAlgn val="ctr"/>
        <c:lblOffset val="100"/>
        <c:noMultiLvlLbl val="0"/>
      </c:catAx>
      <c:valAx>
        <c:axId val="65038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34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8649"/>
        <c:axId val="67020532"/>
      </c:lineChart>
      <c:catAx>
        <c:axId val="3127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532"/>
        <c:crossesAt val="0"/>
        <c:auto val="1"/>
        <c:lblAlgn val="ctr"/>
        <c:lblOffset val="100"/>
        <c:noMultiLvlLbl val="0"/>
      </c:catAx>
      <c:valAx>
        <c:axId val="6702053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64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03347"/>
        <c:axId val="28430103"/>
      </c:lineChart>
      <c:catAx>
        <c:axId val="3230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103"/>
        <c:crossesAt val="0"/>
        <c:auto val="1"/>
        <c:lblAlgn val="ctr"/>
        <c:lblOffset val="100"/>
        <c:noMultiLvlLbl val="0"/>
      </c:catAx>
      <c:valAx>
        <c:axId val="28430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34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8750"/>
        <c:axId val="71316912"/>
      </c:lineChart>
      <c:catAx>
        <c:axId val="7268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912"/>
        <c:crossesAt val="0"/>
        <c:auto val="1"/>
        <c:lblAlgn val="ctr"/>
        <c:lblOffset val="100"/>
        <c:noMultiLvlLbl val="0"/>
      </c:catAx>
      <c:valAx>
        <c:axId val="7131691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75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7286"/>
        <c:axId val="43331662"/>
      </c:lineChart>
      <c:catAx>
        <c:axId val="6707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662"/>
        <c:crossesAt val="0"/>
        <c:auto val="1"/>
        <c:lblAlgn val="ctr"/>
        <c:lblOffset val="100"/>
        <c:noMultiLvlLbl val="0"/>
      </c:catAx>
      <c:valAx>
        <c:axId val="4333166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28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46239"/>
        <c:axId val="81461674"/>
      </c:lineChart>
      <c:catAx>
        <c:axId val="3124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674"/>
        <c:crossesAt val="0"/>
        <c:auto val="1"/>
        <c:lblAlgn val="ctr"/>
        <c:lblOffset val="100"/>
        <c:noMultiLvlLbl val="0"/>
      </c:catAx>
      <c:valAx>
        <c:axId val="81461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23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60480"/>
        <c:axId val="90534634"/>
      </c:lineChart>
      <c:catAx>
        <c:axId val="4816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634"/>
        <c:crossesAt val="0"/>
        <c:auto val="1"/>
        <c:lblAlgn val="ctr"/>
        <c:lblOffset val="100"/>
        <c:noMultiLvlLbl val="0"/>
      </c:catAx>
      <c:valAx>
        <c:axId val="9053463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48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77818"/>
        <c:axId val="52955467"/>
      </c:lineChart>
      <c:catAx>
        <c:axId val="9067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467"/>
        <c:crossesAt val="0"/>
        <c:auto val="1"/>
        <c:lblAlgn val="ctr"/>
        <c:lblOffset val="100"/>
        <c:noMultiLvlLbl val="0"/>
      </c:catAx>
      <c:valAx>
        <c:axId val="5295546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81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57221"/>
        <c:axId val="12004234"/>
      </c:lineChart>
      <c:catAx>
        <c:axId val="2535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234"/>
        <c:crossesAt val="0"/>
        <c:auto val="1"/>
        <c:lblAlgn val="ctr"/>
        <c:lblOffset val="100"/>
        <c:noMultiLvlLbl val="0"/>
      </c:catAx>
      <c:valAx>
        <c:axId val="12004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22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