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1823"/>
        <c:axId val="8692720"/>
      </c:lineChart>
      <c:catAx>
        <c:axId val="8491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20"/>
        <c:crossesAt val="0"/>
        <c:auto val="1"/>
        <c:lblAlgn val="ctr"/>
        <c:lblOffset val="100"/>
        <c:noMultiLvlLbl val="0"/>
      </c:catAx>
      <c:valAx>
        <c:axId val="869272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82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1229"/>
        <c:axId val="51795682"/>
      </c:lineChart>
      <c:catAx>
        <c:axId val="451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682"/>
        <c:crossesAt val="0"/>
        <c:auto val="1"/>
        <c:lblAlgn val="ctr"/>
        <c:lblOffset val="100"/>
        <c:noMultiLvlLbl val="0"/>
      </c:catAx>
      <c:valAx>
        <c:axId val="5179568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2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9758"/>
        <c:axId val="77009190"/>
      </c:lineChart>
      <c:catAx>
        <c:axId val="447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190"/>
        <c:crossesAt val="0"/>
        <c:auto val="1"/>
        <c:lblAlgn val="ctr"/>
        <c:lblOffset val="100"/>
        <c:noMultiLvlLbl val="0"/>
      </c:catAx>
      <c:valAx>
        <c:axId val="7700919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75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6753"/>
        <c:axId val="88901308"/>
      </c:lineChart>
      <c:catAx>
        <c:axId val="4955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308"/>
        <c:crossesAt val="0"/>
        <c:auto val="1"/>
        <c:lblAlgn val="ctr"/>
        <c:lblOffset val="100"/>
        <c:noMultiLvlLbl val="0"/>
      </c:catAx>
      <c:valAx>
        <c:axId val="88901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75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7719"/>
        <c:axId val="38919996"/>
      </c:lineChart>
      <c:catAx>
        <c:axId val="5702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996"/>
        <c:crossesAt val="0"/>
        <c:auto val="1"/>
        <c:lblAlgn val="ctr"/>
        <c:lblOffset val="100"/>
        <c:noMultiLvlLbl val="0"/>
      </c:catAx>
      <c:valAx>
        <c:axId val="3891999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71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4083"/>
        <c:axId val="44895914"/>
      </c:lineChart>
      <c:catAx>
        <c:axId val="5690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914"/>
        <c:crossesAt val="0"/>
        <c:auto val="1"/>
        <c:lblAlgn val="ctr"/>
        <c:lblOffset val="100"/>
        <c:noMultiLvlLbl val="0"/>
      </c:catAx>
      <c:valAx>
        <c:axId val="44895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08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8829"/>
        <c:axId val="38487935"/>
      </c:lineChart>
      <c:catAx>
        <c:axId val="278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935"/>
        <c:crossesAt val="0"/>
        <c:auto val="1"/>
        <c:lblAlgn val="ctr"/>
        <c:lblOffset val="100"/>
        <c:noMultiLvlLbl val="0"/>
      </c:catAx>
      <c:valAx>
        <c:axId val="3848793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8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4454"/>
        <c:axId val="46536552"/>
      </c:lineChart>
      <c:catAx>
        <c:axId val="9689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552"/>
        <c:crossesAt val="0"/>
        <c:auto val="1"/>
        <c:lblAlgn val="ctr"/>
        <c:lblOffset val="100"/>
        <c:noMultiLvlLbl val="0"/>
      </c:catAx>
      <c:valAx>
        <c:axId val="4653655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45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322"/>
        <c:axId val="9188707"/>
      </c:lineChart>
      <c:catAx>
        <c:axId val="186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07"/>
        <c:crossesAt val="0"/>
        <c:auto val="1"/>
        <c:lblAlgn val="ctr"/>
        <c:lblOffset val="100"/>
        <c:noMultiLvlLbl val="0"/>
      </c:catAx>
      <c:valAx>
        <c:axId val="9188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2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1062"/>
        <c:axId val="61683147"/>
      </c:lineChart>
      <c:catAx>
        <c:axId val="2959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147"/>
        <c:crossesAt val="0"/>
        <c:auto val="1"/>
        <c:lblAlgn val="ctr"/>
        <c:lblOffset val="100"/>
        <c:noMultiLvlLbl val="0"/>
      </c:catAx>
      <c:valAx>
        <c:axId val="6168314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06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7502"/>
        <c:axId val="7452949"/>
      </c:lineChart>
      <c:catAx>
        <c:axId val="4510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49"/>
        <c:crossesAt val="0"/>
        <c:auto val="1"/>
        <c:lblAlgn val="ctr"/>
        <c:lblOffset val="100"/>
        <c:noMultiLvlLbl val="0"/>
      </c:catAx>
      <c:valAx>
        <c:axId val="745294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5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7214"/>
        <c:axId val="72220089"/>
      </c:lineChart>
      <c:catAx>
        <c:axId val="5302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089"/>
        <c:crossesAt val="0"/>
        <c:auto val="1"/>
        <c:lblAlgn val="ctr"/>
        <c:lblOffset val="100"/>
        <c:noMultiLvlLbl val="0"/>
      </c:catAx>
      <c:valAx>
        <c:axId val="72220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21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