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0419"/>
        <c:axId val="44679096"/>
      </c:lineChart>
      <c:catAx>
        <c:axId val="5524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096"/>
        <c:crossesAt val="0"/>
        <c:auto val="1"/>
        <c:lblAlgn val="ctr"/>
        <c:lblOffset val="100"/>
        <c:noMultiLvlLbl val="0"/>
      </c:catAx>
      <c:valAx>
        <c:axId val="4467909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41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0741"/>
        <c:axId val="58063088"/>
      </c:lineChart>
      <c:catAx>
        <c:axId val="8850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088"/>
        <c:crossesAt val="0"/>
        <c:auto val="1"/>
        <c:lblAlgn val="ctr"/>
        <c:lblOffset val="100"/>
        <c:noMultiLvlLbl val="0"/>
      </c:catAx>
      <c:valAx>
        <c:axId val="5806308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74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4480"/>
        <c:axId val="92264402"/>
      </c:lineChart>
      <c:catAx>
        <c:axId val="7436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402"/>
        <c:crossesAt val="0"/>
        <c:auto val="1"/>
        <c:lblAlgn val="ctr"/>
        <c:lblOffset val="100"/>
        <c:noMultiLvlLbl val="0"/>
      </c:catAx>
      <c:valAx>
        <c:axId val="9226440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48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833"/>
        <c:axId val="61255599"/>
      </c:lineChart>
      <c:catAx>
        <c:axId val="142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599"/>
        <c:crossesAt val="0"/>
        <c:auto val="1"/>
        <c:lblAlgn val="ctr"/>
        <c:lblOffset val="100"/>
        <c:noMultiLvlLbl val="0"/>
      </c:catAx>
      <c:valAx>
        <c:axId val="61255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3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3600"/>
        <c:axId val="23523558"/>
      </c:lineChart>
      <c:catAx>
        <c:axId val="1411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558"/>
        <c:crossesAt val="0"/>
        <c:auto val="1"/>
        <c:lblAlgn val="ctr"/>
        <c:lblOffset val="100"/>
        <c:noMultiLvlLbl val="0"/>
      </c:catAx>
      <c:valAx>
        <c:axId val="2352355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60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2220"/>
        <c:axId val="51514377"/>
      </c:lineChart>
      <c:catAx>
        <c:axId val="5718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377"/>
        <c:crossesAt val="0"/>
        <c:auto val="1"/>
        <c:lblAlgn val="ctr"/>
        <c:lblOffset val="100"/>
        <c:noMultiLvlLbl val="0"/>
      </c:catAx>
      <c:valAx>
        <c:axId val="51514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22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309"/>
        <c:axId val="61434646"/>
      </c:lineChart>
      <c:catAx>
        <c:axId val="348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646"/>
        <c:crossesAt val="0"/>
        <c:auto val="1"/>
        <c:lblAlgn val="ctr"/>
        <c:lblOffset val="100"/>
        <c:noMultiLvlLbl val="0"/>
      </c:catAx>
      <c:valAx>
        <c:axId val="614346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0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1954"/>
        <c:axId val="16396491"/>
      </c:lineChart>
      <c:catAx>
        <c:axId val="9703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491"/>
        <c:crossesAt val="0"/>
        <c:auto val="1"/>
        <c:lblAlgn val="ctr"/>
        <c:lblOffset val="100"/>
        <c:noMultiLvlLbl val="0"/>
      </c:catAx>
      <c:valAx>
        <c:axId val="1639649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95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4233"/>
        <c:axId val="89703026"/>
      </c:lineChart>
      <c:catAx>
        <c:axId val="2820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026"/>
        <c:crossesAt val="0"/>
        <c:auto val="1"/>
        <c:lblAlgn val="ctr"/>
        <c:lblOffset val="100"/>
        <c:noMultiLvlLbl val="0"/>
      </c:catAx>
      <c:valAx>
        <c:axId val="89703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23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0480"/>
        <c:axId val="67727376"/>
      </c:lineChart>
      <c:catAx>
        <c:axId val="5438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376"/>
        <c:crossesAt val="0"/>
        <c:auto val="1"/>
        <c:lblAlgn val="ctr"/>
        <c:lblOffset val="100"/>
        <c:noMultiLvlLbl val="0"/>
      </c:catAx>
      <c:valAx>
        <c:axId val="6772737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48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3251"/>
        <c:axId val="91404111"/>
      </c:lineChart>
      <c:catAx>
        <c:axId val="559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111"/>
        <c:crossesAt val="0"/>
        <c:auto val="1"/>
        <c:lblAlgn val="ctr"/>
        <c:lblOffset val="100"/>
        <c:noMultiLvlLbl val="0"/>
      </c:catAx>
      <c:valAx>
        <c:axId val="9140411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25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6085"/>
        <c:axId val="18278655"/>
      </c:lineChart>
      <c:catAx>
        <c:axId val="5892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655"/>
        <c:crossesAt val="0"/>
        <c:auto val="1"/>
        <c:lblAlgn val="ctr"/>
        <c:lblOffset val="100"/>
        <c:noMultiLvlLbl val="0"/>
      </c:catAx>
      <c:valAx>
        <c:axId val="18278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0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