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0869"/>
        <c:axId val="80657011"/>
      </c:lineChart>
      <c:catAx>
        <c:axId val="5733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011"/>
        <c:crossesAt val="0"/>
        <c:auto val="1"/>
        <c:lblAlgn val="ctr"/>
        <c:lblOffset val="100"/>
        <c:noMultiLvlLbl val="0"/>
      </c:catAx>
      <c:valAx>
        <c:axId val="806570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8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0716"/>
        <c:axId val="76529168"/>
      </c:lineChart>
      <c:catAx>
        <c:axId val="8623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68"/>
        <c:crossesAt val="0"/>
        <c:auto val="1"/>
        <c:lblAlgn val="ctr"/>
        <c:lblOffset val="100"/>
        <c:noMultiLvlLbl val="0"/>
      </c:catAx>
      <c:valAx>
        <c:axId val="7652916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71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8099"/>
        <c:axId val="56334113"/>
      </c:lineChart>
      <c:catAx>
        <c:axId val="9717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113"/>
        <c:crossesAt val="0"/>
        <c:auto val="1"/>
        <c:lblAlgn val="ctr"/>
        <c:lblOffset val="100"/>
        <c:noMultiLvlLbl val="0"/>
      </c:catAx>
      <c:valAx>
        <c:axId val="563341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09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8285"/>
        <c:axId val="42422466"/>
      </c:lineChart>
      <c:catAx>
        <c:axId val="4539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66"/>
        <c:crossesAt val="0"/>
        <c:auto val="1"/>
        <c:lblAlgn val="ctr"/>
        <c:lblOffset val="100"/>
        <c:noMultiLvlLbl val="0"/>
      </c:catAx>
      <c:valAx>
        <c:axId val="42422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8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7294"/>
        <c:axId val="65947755"/>
      </c:lineChart>
      <c:catAx>
        <c:axId val="776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755"/>
        <c:crossesAt val="0"/>
        <c:auto val="1"/>
        <c:lblAlgn val="ctr"/>
        <c:lblOffset val="100"/>
        <c:noMultiLvlLbl val="0"/>
      </c:catAx>
      <c:valAx>
        <c:axId val="6594775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29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1251"/>
        <c:axId val="81463091"/>
      </c:lineChart>
      <c:catAx>
        <c:axId val="572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091"/>
        <c:crossesAt val="0"/>
        <c:auto val="1"/>
        <c:lblAlgn val="ctr"/>
        <c:lblOffset val="100"/>
        <c:noMultiLvlLbl val="0"/>
      </c:catAx>
      <c:valAx>
        <c:axId val="81463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2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8596"/>
        <c:axId val="90159500"/>
      </c:lineChart>
      <c:catAx>
        <c:axId val="2625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500"/>
        <c:crossesAt val="0"/>
        <c:auto val="1"/>
        <c:lblAlgn val="ctr"/>
        <c:lblOffset val="100"/>
        <c:noMultiLvlLbl val="0"/>
      </c:catAx>
      <c:valAx>
        <c:axId val="901595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9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5459"/>
        <c:axId val="17461313"/>
      </c:lineChart>
      <c:catAx>
        <c:axId val="5044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313"/>
        <c:crossesAt val="0"/>
        <c:auto val="1"/>
        <c:lblAlgn val="ctr"/>
        <c:lblOffset val="100"/>
        <c:noMultiLvlLbl val="0"/>
      </c:catAx>
      <c:valAx>
        <c:axId val="174613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45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9859"/>
        <c:axId val="63787002"/>
      </c:lineChart>
      <c:catAx>
        <c:axId val="266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002"/>
        <c:crossesAt val="0"/>
        <c:auto val="1"/>
        <c:lblAlgn val="ctr"/>
        <c:lblOffset val="100"/>
        <c:noMultiLvlLbl val="0"/>
      </c:catAx>
      <c:valAx>
        <c:axId val="63787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85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5458"/>
        <c:axId val="47361248"/>
      </c:lineChart>
      <c:catAx>
        <c:axId val="1043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248"/>
        <c:crossesAt val="0"/>
        <c:auto val="1"/>
        <c:lblAlgn val="ctr"/>
        <c:lblOffset val="100"/>
        <c:noMultiLvlLbl val="0"/>
      </c:catAx>
      <c:valAx>
        <c:axId val="473612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45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6892"/>
        <c:axId val="32385112"/>
      </c:lineChart>
      <c:catAx>
        <c:axId val="167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112"/>
        <c:crossesAt val="0"/>
        <c:auto val="1"/>
        <c:lblAlgn val="ctr"/>
        <c:lblOffset val="100"/>
        <c:noMultiLvlLbl val="0"/>
      </c:catAx>
      <c:valAx>
        <c:axId val="323851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89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3786"/>
        <c:axId val="43759637"/>
      </c:lineChart>
      <c:catAx>
        <c:axId val="2684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637"/>
        <c:crossesAt val="0"/>
        <c:auto val="1"/>
        <c:lblAlgn val="ctr"/>
        <c:lblOffset val="100"/>
        <c:noMultiLvlLbl val="0"/>
      </c:catAx>
      <c:valAx>
        <c:axId val="43759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78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