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5882"/>
        <c:axId val="10090333"/>
      </c:lineChart>
      <c:catAx>
        <c:axId val="6538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33"/>
        <c:crossesAt val="0"/>
        <c:auto val="1"/>
        <c:lblAlgn val="ctr"/>
        <c:lblOffset val="100"/>
        <c:noMultiLvlLbl val="0"/>
      </c:catAx>
      <c:valAx>
        <c:axId val="100903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8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9764"/>
        <c:axId val="48710825"/>
      </c:lineChart>
      <c:catAx>
        <c:axId val="916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25"/>
        <c:crossesAt val="0"/>
        <c:auto val="1"/>
        <c:lblAlgn val="ctr"/>
        <c:lblOffset val="100"/>
        <c:noMultiLvlLbl val="0"/>
      </c:catAx>
      <c:valAx>
        <c:axId val="487108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7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7032"/>
        <c:axId val="77048805"/>
      </c:lineChart>
      <c:catAx>
        <c:axId val="1884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05"/>
        <c:crossesAt val="0"/>
        <c:auto val="1"/>
        <c:lblAlgn val="ctr"/>
        <c:lblOffset val="100"/>
        <c:noMultiLvlLbl val="0"/>
      </c:catAx>
      <c:valAx>
        <c:axId val="7704880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1231"/>
        <c:axId val="51034143"/>
      </c:lineChart>
      <c:catAx>
        <c:axId val="385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43"/>
        <c:crossesAt val="0"/>
        <c:auto val="1"/>
        <c:lblAlgn val="ctr"/>
        <c:lblOffset val="100"/>
        <c:noMultiLvlLbl val="0"/>
      </c:catAx>
      <c:valAx>
        <c:axId val="51034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4310"/>
        <c:axId val="29714944"/>
      </c:lineChart>
      <c:catAx>
        <c:axId val="223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44"/>
        <c:crossesAt val="0"/>
        <c:auto val="1"/>
        <c:lblAlgn val="ctr"/>
        <c:lblOffset val="100"/>
        <c:noMultiLvlLbl val="0"/>
      </c:catAx>
      <c:valAx>
        <c:axId val="2971494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31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0018"/>
        <c:axId val="46660960"/>
      </c:lineChart>
      <c:catAx>
        <c:axId val="470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960"/>
        <c:crossesAt val="0"/>
        <c:auto val="1"/>
        <c:lblAlgn val="ctr"/>
        <c:lblOffset val="100"/>
        <c:noMultiLvlLbl val="0"/>
      </c:catAx>
      <c:valAx>
        <c:axId val="4666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01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5562"/>
        <c:axId val="25364950"/>
      </c:lineChart>
      <c:catAx>
        <c:axId val="466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50"/>
        <c:crossesAt val="0"/>
        <c:auto val="1"/>
        <c:lblAlgn val="ctr"/>
        <c:lblOffset val="100"/>
        <c:noMultiLvlLbl val="0"/>
      </c:catAx>
      <c:valAx>
        <c:axId val="253649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56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2447"/>
        <c:axId val="31450584"/>
      </c:lineChart>
      <c:catAx>
        <c:axId val="418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84"/>
        <c:crossesAt val="0"/>
        <c:auto val="1"/>
        <c:lblAlgn val="ctr"/>
        <c:lblOffset val="100"/>
        <c:noMultiLvlLbl val="0"/>
      </c:catAx>
      <c:valAx>
        <c:axId val="314505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44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9992"/>
        <c:axId val="52146314"/>
      </c:lineChart>
      <c:catAx>
        <c:axId val="280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14"/>
        <c:crossesAt val="0"/>
        <c:auto val="1"/>
        <c:lblAlgn val="ctr"/>
        <c:lblOffset val="100"/>
        <c:noMultiLvlLbl val="0"/>
      </c:catAx>
      <c:valAx>
        <c:axId val="52146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99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4559"/>
        <c:axId val="85834856"/>
      </c:lineChart>
      <c:catAx>
        <c:axId val="706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56"/>
        <c:crossesAt val="0"/>
        <c:auto val="1"/>
        <c:lblAlgn val="ctr"/>
        <c:lblOffset val="100"/>
        <c:noMultiLvlLbl val="0"/>
      </c:catAx>
      <c:valAx>
        <c:axId val="858348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5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6352"/>
        <c:axId val="14045065"/>
      </c:lineChart>
      <c:catAx>
        <c:axId val="815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65"/>
        <c:crossesAt val="0"/>
        <c:auto val="1"/>
        <c:lblAlgn val="ctr"/>
        <c:lblOffset val="100"/>
        <c:noMultiLvlLbl val="0"/>
      </c:catAx>
      <c:valAx>
        <c:axId val="140450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9503"/>
        <c:axId val="40632045"/>
      </c:lineChart>
      <c:catAx>
        <c:axId val="610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45"/>
        <c:crossesAt val="0"/>
        <c:auto val="1"/>
        <c:lblAlgn val="ctr"/>
        <c:lblOffset val="100"/>
        <c:noMultiLvlLbl val="0"/>
      </c:catAx>
      <c:valAx>
        <c:axId val="4063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0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