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3799"/>
        <c:axId val="93607322"/>
      </c:lineChart>
      <c:catAx>
        <c:axId val="220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22"/>
        <c:crossesAt val="0"/>
        <c:auto val="1"/>
        <c:lblAlgn val="ctr"/>
        <c:lblOffset val="100"/>
        <c:noMultiLvlLbl val="0"/>
      </c:catAx>
      <c:valAx>
        <c:axId val="936073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547"/>
        <c:axId val="62614397"/>
      </c:lineChart>
      <c:catAx>
        <c:axId val="99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397"/>
        <c:crossesAt val="0"/>
        <c:auto val="1"/>
        <c:lblAlgn val="ctr"/>
        <c:lblOffset val="100"/>
        <c:noMultiLvlLbl val="0"/>
      </c:catAx>
      <c:valAx>
        <c:axId val="626143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3083"/>
        <c:axId val="26697158"/>
      </c:lineChart>
      <c:catAx>
        <c:axId val="682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58"/>
        <c:crossesAt val="0"/>
        <c:auto val="1"/>
        <c:lblAlgn val="ctr"/>
        <c:lblOffset val="100"/>
        <c:noMultiLvlLbl val="0"/>
      </c:catAx>
      <c:valAx>
        <c:axId val="266971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0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2001"/>
        <c:axId val="64558569"/>
      </c:lineChart>
      <c:catAx>
        <c:axId val="304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69"/>
        <c:crossesAt val="0"/>
        <c:auto val="1"/>
        <c:lblAlgn val="ctr"/>
        <c:lblOffset val="100"/>
        <c:noMultiLvlLbl val="0"/>
      </c:catAx>
      <c:valAx>
        <c:axId val="64558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00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6502"/>
        <c:axId val="55335923"/>
      </c:lineChart>
      <c:catAx>
        <c:axId val="240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923"/>
        <c:crossesAt val="0"/>
        <c:auto val="1"/>
        <c:lblAlgn val="ctr"/>
        <c:lblOffset val="100"/>
        <c:noMultiLvlLbl val="0"/>
      </c:catAx>
      <c:valAx>
        <c:axId val="5533592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5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1144"/>
        <c:axId val="95195297"/>
      </c:lineChart>
      <c:catAx>
        <c:axId val="716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97"/>
        <c:crossesAt val="0"/>
        <c:auto val="1"/>
        <c:lblAlgn val="ctr"/>
        <c:lblOffset val="100"/>
        <c:noMultiLvlLbl val="0"/>
      </c:catAx>
      <c:valAx>
        <c:axId val="95195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1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5372"/>
        <c:axId val="93277840"/>
      </c:lineChart>
      <c:catAx>
        <c:axId val="9447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840"/>
        <c:crossesAt val="0"/>
        <c:auto val="1"/>
        <c:lblAlgn val="ctr"/>
        <c:lblOffset val="100"/>
        <c:noMultiLvlLbl val="0"/>
      </c:catAx>
      <c:valAx>
        <c:axId val="932778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7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0847"/>
        <c:axId val="44076461"/>
      </c:lineChart>
      <c:catAx>
        <c:axId val="5187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461"/>
        <c:crossesAt val="0"/>
        <c:auto val="1"/>
        <c:lblAlgn val="ctr"/>
        <c:lblOffset val="100"/>
        <c:noMultiLvlLbl val="0"/>
      </c:catAx>
      <c:valAx>
        <c:axId val="440764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84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4245"/>
        <c:axId val="66092500"/>
      </c:lineChart>
      <c:catAx>
        <c:axId val="860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500"/>
        <c:crossesAt val="0"/>
        <c:auto val="1"/>
        <c:lblAlgn val="ctr"/>
        <c:lblOffset val="100"/>
        <c:noMultiLvlLbl val="0"/>
      </c:catAx>
      <c:valAx>
        <c:axId val="6609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2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1470"/>
        <c:axId val="96248589"/>
      </c:lineChart>
      <c:catAx>
        <c:axId val="661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89"/>
        <c:crossesAt val="0"/>
        <c:auto val="1"/>
        <c:lblAlgn val="ctr"/>
        <c:lblOffset val="100"/>
        <c:noMultiLvlLbl val="0"/>
      </c:catAx>
      <c:valAx>
        <c:axId val="9624858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47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8461"/>
        <c:axId val="35494898"/>
      </c:lineChart>
      <c:catAx>
        <c:axId val="319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898"/>
        <c:crossesAt val="0"/>
        <c:auto val="1"/>
        <c:lblAlgn val="ctr"/>
        <c:lblOffset val="100"/>
        <c:noMultiLvlLbl val="0"/>
      </c:catAx>
      <c:valAx>
        <c:axId val="3549489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4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3214"/>
        <c:axId val="81771609"/>
      </c:lineChart>
      <c:catAx>
        <c:axId val="668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609"/>
        <c:crossesAt val="0"/>
        <c:auto val="1"/>
        <c:lblAlgn val="ctr"/>
        <c:lblOffset val="100"/>
        <c:noMultiLvlLbl val="0"/>
      </c:catAx>
      <c:valAx>
        <c:axId val="81771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2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