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31895"/>
        <c:axId val="55982696"/>
      </c:lineChart>
      <c:catAx>
        <c:axId val="2133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696"/>
        <c:crossesAt val="0"/>
        <c:auto val="1"/>
        <c:lblAlgn val="ctr"/>
        <c:lblOffset val="100"/>
        <c:noMultiLvlLbl val="0"/>
      </c:catAx>
      <c:valAx>
        <c:axId val="5598269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8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831"/>
        <c:axId val="84787156"/>
      </c:lineChart>
      <c:catAx>
        <c:axId val="30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156"/>
        <c:crossesAt val="0"/>
        <c:auto val="1"/>
        <c:lblAlgn val="ctr"/>
        <c:lblOffset val="100"/>
        <c:noMultiLvlLbl val="0"/>
      </c:catAx>
      <c:valAx>
        <c:axId val="8478715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3617"/>
        <c:axId val="75363726"/>
      </c:lineChart>
      <c:catAx>
        <c:axId val="9392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726"/>
        <c:crossesAt val="0"/>
        <c:auto val="1"/>
        <c:lblAlgn val="ctr"/>
        <c:lblOffset val="100"/>
        <c:noMultiLvlLbl val="0"/>
      </c:catAx>
      <c:valAx>
        <c:axId val="753637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1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1245"/>
        <c:axId val="11017404"/>
      </c:lineChart>
      <c:catAx>
        <c:axId val="57971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404"/>
        <c:crossesAt val="0"/>
        <c:auto val="1"/>
        <c:lblAlgn val="ctr"/>
        <c:lblOffset val="100"/>
        <c:noMultiLvlLbl val="0"/>
      </c:catAx>
      <c:valAx>
        <c:axId val="110174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24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762"/>
        <c:axId val="97394025"/>
      </c:lineChart>
      <c:catAx>
        <c:axId val="500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025"/>
        <c:crossesAt val="0"/>
        <c:auto val="1"/>
        <c:lblAlgn val="ctr"/>
        <c:lblOffset val="100"/>
        <c:noMultiLvlLbl val="0"/>
      </c:catAx>
      <c:valAx>
        <c:axId val="97394025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76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82774"/>
        <c:axId val="66626259"/>
      </c:lineChart>
      <c:catAx>
        <c:axId val="748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59"/>
        <c:crossesAt val="0"/>
        <c:auto val="1"/>
        <c:lblAlgn val="ctr"/>
        <c:lblOffset val="100"/>
        <c:noMultiLvlLbl val="0"/>
      </c:catAx>
      <c:valAx>
        <c:axId val="66626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7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34954"/>
        <c:axId val="68810906"/>
      </c:lineChart>
      <c:catAx>
        <c:axId val="9613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906"/>
        <c:crossesAt val="0"/>
        <c:auto val="1"/>
        <c:lblAlgn val="ctr"/>
        <c:lblOffset val="100"/>
        <c:noMultiLvlLbl val="0"/>
      </c:catAx>
      <c:valAx>
        <c:axId val="6881090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5589"/>
        <c:axId val="40330924"/>
      </c:lineChart>
      <c:catAx>
        <c:axId val="890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924"/>
        <c:crossesAt val="0"/>
        <c:auto val="1"/>
        <c:lblAlgn val="ctr"/>
        <c:lblOffset val="100"/>
        <c:noMultiLvlLbl val="0"/>
      </c:catAx>
      <c:valAx>
        <c:axId val="403309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58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4705"/>
        <c:axId val="49268022"/>
      </c:lineChart>
      <c:catAx>
        <c:axId val="622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022"/>
        <c:crossesAt val="0"/>
        <c:auto val="1"/>
        <c:lblAlgn val="ctr"/>
        <c:lblOffset val="100"/>
        <c:noMultiLvlLbl val="0"/>
      </c:catAx>
      <c:valAx>
        <c:axId val="4926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0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20245"/>
        <c:axId val="7332562"/>
      </c:lineChart>
      <c:catAx>
        <c:axId val="9002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2"/>
        <c:crossesAt val="0"/>
        <c:auto val="1"/>
        <c:lblAlgn val="ctr"/>
        <c:lblOffset val="100"/>
        <c:noMultiLvlLbl val="0"/>
      </c:catAx>
      <c:valAx>
        <c:axId val="73325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24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6130"/>
        <c:axId val="83398450"/>
      </c:lineChart>
      <c:catAx>
        <c:axId val="8777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50"/>
        <c:crossesAt val="0"/>
        <c:auto val="1"/>
        <c:lblAlgn val="ctr"/>
        <c:lblOffset val="100"/>
        <c:noMultiLvlLbl val="0"/>
      </c:catAx>
      <c:valAx>
        <c:axId val="8339845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13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0530"/>
        <c:axId val="39619353"/>
      </c:lineChart>
      <c:catAx>
        <c:axId val="566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353"/>
        <c:crossesAt val="0"/>
        <c:auto val="1"/>
        <c:lblAlgn val="ctr"/>
        <c:lblOffset val="100"/>
        <c:noMultiLvlLbl val="0"/>
      </c:catAx>
      <c:valAx>
        <c:axId val="396193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5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