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2613"/>
        <c:axId val="38688469"/>
      </c:lineChart>
      <c:catAx>
        <c:axId val="3015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469"/>
        <c:crossesAt val="0"/>
        <c:auto val="1"/>
        <c:lblAlgn val="ctr"/>
        <c:lblOffset val="100"/>
        <c:noMultiLvlLbl val="0"/>
      </c:catAx>
      <c:valAx>
        <c:axId val="3868846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61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90798"/>
        <c:axId val="30716972"/>
      </c:lineChart>
      <c:catAx>
        <c:axId val="5549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972"/>
        <c:crossesAt val="0"/>
        <c:auto val="1"/>
        <c:lblAlgn val="ctr"/>
        <c:lblOffset val="100"/>
        <c:noMultiLvlLbl val="0"/>
      </c:catAx>
      <c:valAx>
        <c:axId val="3071697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79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93568"/>
        <c:axId val="50225535"/>
      </c:lineChart>
      <c:catAx>
        <c:axId val="2929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535"/>
        <c:crossesAt val="0"/>
        <c:auto val="1"/>
        <c:lblAlgn val="ctr"/>
        <c:lblOffset val="100"/>
        <c:noMultiLvlLbl val="0"/>
      </c:catAx>
      <c:valAx>
        <c:axId val="5022553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56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2046"/>
        <c:axId val="29902358"/>
      </c:lineChart>
      <c:catAx>
        <c:axId val="2590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358"/>
        <c:crossesAt val="0"/>
        <c:auto val="1"/>
        <c:lblAlgn val="ctr"/>
        <c:lblOffset val="100"/>
        <c:noMultiLvlLbl val="0"/>
      </c:catAx>
      <c:valAx>
        <c:axId val="29902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04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9533"/>
        <c:axId val="23662372"/>
      </c:lineChart>
      <c:catAx>
        <c:axId val="2775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372"/>
        <c:crossesAt val="0"/>
        <c:auto val="1"/>
        <c:lblAlgn val="ctr"/>
        <c:lblOffset val="100"/>
        <c:noMultiLvlLbl val="0"/>
      </c:catAx>
      <c:valAx>
        <c:axId val="2366237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53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56206"/>
        <c:axId val="66009110"/>
      </c:lineChart>
      <c:catAx>
        <c:axId val="4615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110"/>
        <c:crossesAt val="0"/>
        <c:auto val="1"/>
        <c:lblAlgn val="ctr"/>
        <c:lblOffset val="100"/>
        <c:noMultiLvlLbl val="0"/>
      </c:catAx>
      <c:valAx>
        <c:axId val="66009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20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8968"/>
        <c:axId val="59621331"/>
      </c:lineChart>
      <c:catAx>
        <c:axId val="9426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331"/>
        <c:crossesAt val="0"/>
        <c:auto val="1"/>
        <c:lblAlgn val="ctr"/>
        <c:lblOffset val="100"/>
        <c:noMultiLvlLbl val="0"/>
      </c:catAx>
      <c:valAx>
        <c:axId val="5962133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96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535"/>
        <c:axId val="4591936"/>
      </c:lineChart>
      <c:catAx>
        <c:axId val="280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36"/>
        <c:crossesAt val="0"/>
        <c:auto val="1"/>
        <c:lblAlgn val="ctr"/>
        <c:lblOffset val="100"/>
        <c:noMultiLvlLbl val="0"/>
      </c:catAx>
      <c:valAx>
        <c:axId val="459193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3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9120"/>
        <c:axId val="46151530"/>
      </c:lineChart>
      <c:catAx>
        <c:axId val="4980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530"/>
        <c:crossesAt val="0"/>
        <c:auto val="1"/>
        <c:lblAlgn val="ctr"/>
        <c:lblOffset val="100"/>
        <c:noMultiLvlLbl val="0"/>
      </c:catAx>
      <c:valAx>
        <c:axId val="46151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12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6876"/>
        <c:axId val="59533370"/>
      </c:lineChart>
      <c:catAx>
        <c:axId val="4292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370"/>
        <c:crossesAt val="0"/>
        <c:auto val="1"/>
        <c:lblAlgn val="ctr"/>
        <c:lblOffset val="100"/>
        <c:noMultiLvlLbl val="0"/>
      </c:catAx>
      <c:valAx>
        <c:axId val="5953337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87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6162"/>
        <c:axId val="83917103"/>
      </c:lineChart>
      <c:catAx>
        <c:axId val="4454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103"/>
        <c:crossesAt val="0"/>
        <c:auto val="1"/>
        <c:lblAlgn val="ctr"/>
        <c:lblOffset val="100"/>
        <c:noMultiLvlLbl val="0"/>
      </c:catAx>
      <c:valAx>
        <c:axId val="8391710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16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9810"/>
        <c:axId val="82199158"/>
      </c:lineChart>
      <c:catAx>
        <c:axId val="8294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158"/>
        <c:crossesAt val="0"/>
        <c:auto val="1"/>
        <c:lblAlgn val="ctr"/>
        <c:lblOffset val="100"/>
        <c:noMultiLvlLbl val="0"/>
      </c:catAx>
      <c:valAx>
        <c:axId val="82199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81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