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7438"/>
        <c:axId val="88698992"/>
      </c:lineChart>
      <c:catAx>
        <c:axId val="624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992"/>
        <c:crossesAt val="0"/>
        <c:auto val="1"/>
        <c:lblAlgn val="ctr"/>
        <c:lblOffset val="100"/>
        <c:noMultiLvlLbl val="0"/>
      </c:catAx>
      <c:valAx>
        <c:axId val="886989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43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0839"/>
        <c:axId val="69981789"/>
      </c:lineChart>
      <c:catAx>
        <c:axId val="578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789"/>
        <c:crossesAt val="0"/>
        <c:auto val="1"/>
        <c:lblAlgn val="ctr"/>
        <c:lblOffset val="100"/>
        <c:noMultiLvlLbl val="0"/>
      </c:catAx>
      <c:valAx>
        <c:axId val="699817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8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9400"/>
        <c:axId val="5341618"/>
      </c:lineChart>
      <c:catAx>
        <c:axId val="132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18"/>
        <c:crossesAt val="0"/>
        <c:auto val="1"/>
        <c:lblAlgn val="ctr"/>
        <c:lblOffset val="100"/>
        <c:noMultiLvlLbl val="0"/>
      </c:catAx>
      <c:valAx>
        <c:axId val="534161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40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5085"/>
        <c:axId val="29667118"/>
      </c:lineChart>
      <c:catAx>
        <c:axId val="740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18"/>
        <c:crossesAt val="0"/>
        <c:auto val="1"/>
        <c:lblAlgn val="ctr"/>
        <c:lblOffset val="100"/>
        <c:noMultiLvlLbl val="0"/>
      </c:catAx>
      <c:valAx>
        <c:axId val="29667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1721"/>
        <c:axId val="92628566"/>
      </c:lineChart>
      <c:catAx>
        <c:axId val="984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566"/>
        <c:crossesAt val="0"/>
        <c:auto val="1"/>
        <c:lblAlgn val="ctr"/>
        <c:lblOffset val="100"/>
        <c:noMultiLvlLbl val="0"/>
      </c:catAx>
      <c:valAx>
        <c:axId val="9262856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72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0352"/>
        <c:axId val="95565333"/>
      </c:lineChart>
      <c:catAx>
        <c:axId val="4132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333"/>
        <c:crossesAt val="0"/>
        <c:auto val="1"/>
        <c:lblAlgn val="ctr"/>
        <c:lblOffset val="100"/>
        <c:noMultiLvlLbl val="0"/>
      </c:catAx>
      <c:valAx>
        <c:axId val="9556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35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9593"/>
        <c:axId val="57434756"/>
      </c:lineChart>
      <c:catAx>
        <c:axId val="9953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756"/>
        <c:crossesAt val="0"/>
        <c:auto val="1"/>
        <c:lblAlgn val="ctr"/>
        <c:lblOffset val="100"/>
        <c:noMultiLvlLbl val="0"/>
      </c:catAx>
      <c:valAx>
        <c:axId val="574347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9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7281"/>
        <c:axId val="68177624"/>
      </c:lineChart>
      <c:catAx>
        <c:axId val="424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24"/>
        <c:crossesAt val="0"/>
        <c:auto val="1"/>
        <c:lblAlgn val="ctr"/>
        <c:lblOffset val="100"/>
        <c:noMultiLvlLbl val="0"/>
      </c:catAx>
      <c:valAx>
        <c:axId val="681776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0854"/>
        <c:axId val="89025204"/>
      </c:lineChart>
      <c:catAx>
        <c:axId val="498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204"/>
        <c:crossesAt val="0"/>
        <c:auto val="1"/>
        <c:lblAlgn val="ctr"/>
        <c:lblOffset val="100"/>
        <c:noMultiLvlLbl val="0"/>
      </c:catAx>
      <c:valAx>
        <c:axId val="89025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3334"/>
        <c:axId val="57793975"/>
      </c:lineChart>
      <c:catAx>
        <c:axId val="556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975"/>
        <c:crossesAt val="0"/>
        <c:auto val="1"/>
        <c:lblAlgn val="ctr"/>
        <c:lblOffset val="100"/>
        <c:noMultiLvlLbl val="0"/>
      </c:catAx>
      <c:valAx>
        <c:axId val="577939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6724"/>
        <c:axId val="32985007"/>
      </c:lineChart>
      <c:catAx>
        <c:axId val="943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007"/>
        <c:crossesAt val="0"/>
        <c:auto val="1"/>
        <c:lblAlgn val="ctr"/>
        <c:lblOffset val="100"/>
        <c:noMultiLvlLbl val="0"/>
      </c:catAx>
      <c:valAx>
        <c:axId val="3298500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7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6286"/>
        <c:axId val="96273739"/>
      </c:lineChart>
      <c:catAx>
        <c:axId val="623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39"/>
        <c:crossesAt val="0"/>
        <c:auto val="1"/>
        <c:lblAlgn val="ctr"/>
        <c:lblOffset val="100"/>
        <c:noMultiLvlLbl val="0"/>
      </c:catAx>
      <c:valAx>
        <c:axId val="9627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