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8352"/>
        <c:axId val="39677726"/>
      </c:lineChart>
      <c:catAx>
        <c:axId val="3138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726"/>
        <c:crossesAt val="0"/>
        <c:auto val="1"/>
        <c:lblAlgn val="ctr"/>
        <c:lblOffset val="100"/>
        <c:noMultiLvlLbl val="0"/>
      </c:catAx>
      <c:valAx>
        <c:axId val="3967772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35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0718"/>
        <c:axId val="56550084"/>
      </c:lineChart>
      <c:catAx>
        <c:axId val="3209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084"/>
        <c:crossesAt val="0"/>
        <c:auto val="1"/>
        <c:lblAlgn val="ctr"/>
        <c:lblOffset val="100"/>
        <c:noMultiLvlLbl val="0"/>
      </c:catAx>
      <c:valAx>
        <c:axId val="5655008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71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1110"/>
        <c:axId val="89591131"/>
      </c:lineChart>
      <c:catAx>
        <c:axId val="8130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131"/>
        <c:crossesAt val="0"/>
        <c:auto val="1"/>
        <c:lblAlgn val="ctr"/>
        <c:lblOffset val="100"/>
        <c:noMultiLvlLbl val="0"/>
      </c:catAx>
      <c:valAx>
        <c:axId val="8959113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11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2777"/>
        <c:axId val="21913577"/>
      </c:lineChart>
      <c:catAx>
        <c:axId val="9783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577"/>
        <c:crossesAt val="0"/>
        <c:auto val="1"/>
        <c:lblAlgn val="ctr"/>
        <c:lblOffset val="100"/>
        <c:noMultiLvlLbl val="0"/>
      </c:catAx>
      <c:valAx>
        <c:axId val="21913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77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5707"/>
        <c:axId val="92113344"/>
      </c:lineChart>
      <c:catAx>
        <c:axId val="558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344"/>
        <c:crossesAt val="0"/>
        <c:auto val="1"/>
        <c:lblAlgn val="ctr"/>
        <c:lblOffset val="100"/>
        <c:noMultiLvlLbl val="0"/>
      </c:catAx>
      <c:valAx>
        <c:axId val="9211334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70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7588"/>
        <c:axId val="85670782"/>
      </c:lineChart>
      <c:catAx>
        <c:axId val="785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782"/>
        <c:crossesAt val="0"/>
        <c:auto val="1"/>
        <c:lblAlgn val="ctr"/>
        <c:lblOffset val="100"/>
        <c:noMultiLvlLbl val="0"/>
      </c:catAx>
      <c:valAx>
        <c:axId val="85670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58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8828"/>
        <c:axId val="92006870"/>
      </c:lineChart>
      <c:catAx>
        <c:axId val="917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870"/>
        <c:crossesAt val="0"/>
        <c:auto val="1"/>
        <c:lblAlgn val="ctr"/>
        <c:lblOffset val="100"/>
        <c:noMultiLvlLbl val="0"/>
      </c:catAx>
      <c:valAx>
        <c:axId val="920068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82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5169"/>
        <c:axId val="34720630"/>
      </c:lineChart>
      <c:catAx>
        <c:axId val="7626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630"/>
        <c:crossesAt val="0"/>
        <c:auto val="1"/>
        <c:lblAlgn val="ctr"/>
        <c:lblOffset val="100"/>
        <c:noMultiLvlLbl val="0"/>
      </c:catAx>
      <c:valAx>
        <c:axId val="3472063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16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4976"/>
        <c:axId val="24667135"/>
      </c:lineChart>
      <c:catAx>
        <c:axId val="9031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135"/>
        <c:crossesAt val="0"/>
        <c:auto val="1"/>
        <c:lblAlgn val="ctr"/>
        <c:lblOffset val="100"/>
        <c:noMultiLvlLbl val="0"/>
      </c:catAx>
      <c:valAx>
        <c:axId val="24667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97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642"/>
        <c:axId val="12369727"/>
      </c:lineChart>
      <c:catAx>
        <c:axId val="249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727"/>
        <c:crossesAt val="0"/>
        <c:auto val="1"/>
        <c:lblAlgn val="ctr"/>
        <c:lblOffset val="100"/>
        <c:noMultiLvlLbl val="0"/>
      </c:catAx>
      <c:valAx>
        <c:axId val="123697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4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7068"/>
        <c:axId val="78506904"/>
      </c:lineChart>
      <c:catAx>
        <c:axId val="4920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904"/>
        <c:crossesAt val="0"/>
        <c:auto val="1"/>
        <c:lblAlgn val="ctr"/>
        <c:lblOffset val="100"/>
        <c:noMultiLvlLbl val="0"/>
      </c:catAx>
      <c:valAx>
        <c:axId val="7850690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06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9209"/>
        <c:axId val="93153991"/>
      </c:lineChart>
      <c:catAx>
        <c:axId val="6855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991"/>
        <c:crossesAt val="0"/>
        <c:auto val="1"/>
        <c:lblAlgn val="ctr"/>
        <c:lblOffset val="100"/>
        <c:noMultiLvlLbl val="0"/>
      </c:catAx>
      <c:valAx>
        <c:axId val="93153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20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