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38325"/>
        <c:axId val="97329546"/>
      </c:lineChart>
      <c:catAx>
        <c:axId val="9313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546"/>
        <c:crossesAt val="0"/>
        <c:auto val="1"/>
        <c:lblAlgn val="ctr"/>
        <c:lblOffset val="100"/>
        <c:noMultiLvlLbl val="0"/>
      </c:catAx>
      <c:valAx>
        <c:axId val="9732954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832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46913"/>
        <c:axId val="8841722"/>
      </c:lineChart>
      <c:catAx>
        <c:axId val="6974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22"/>
        <c:crossesAt val="0"/>
        <c:auto val="1"/>
        <c:lblAlgn val="ctr"/>
        <c:lblOffset val="100"/>
        <c:noMultiLvlLbl val="0"/>
      </c:catAx>
      <c:valAx>
        <c:axId val="884172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91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99032"/>
        <c:axId val="91941592"/>
      </c:lineChart>
      <c:catAx>
        <c:axId val="5929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1592"/>
        <c:crossesAt val="0"/>
        <c:auto val="1"/>
        <c:lblAlgn val="ctr"/>
        <c:lblOffset val="100"/>
        <c:noMultiLvlLbl val="0"/>
      </c:catAx>
      <c:valAx>
        <c:axId val="9194159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03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6632"/>
        <c:axId val="15243356"/>
      </c:lineChart>
      <c:catAx>
        <c:axId val="233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356"/>
        <c:crossesAt val="0"/>
        <c:auto val="1"/>
        <c:lblAlgn val="ctr"/>
        <c:lblOffset val="100"/>
        <c:noMultiLvlLbl val="0"/>
      </c:catAx>
      <c:valAx>
        <c:axId val="15243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63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99379"/>
        <c:axId val="43316561"/>
      </c:lineChart>
      <c:catAx>
        <c:axId val="6899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6561"/>
        <c:crossesAt val="0"/>
        <c:auto val="1"/>
        <c:lblAlgn val="ctr"/>
        <c:lblOffset val="100"/>
        <c:noMultiLvlLbl val="0"/>
      </c:catAx>
      <c:valAx>
        <c:axId val="4331656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37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1274"/>
        <c:axId val="68917323"/>
      </c:lineChart>
      <c:catAx>
        <c:axId val="8301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323"/>
        <c:crossesAt val="0"/>
        <c:auto val="1"/>
        <c:lblAlgn val="ctr"/>
        <c:lblOffset val="100"/>
        <c:noMultiLvlLbl val="0"/>
      </c:catAx>
      <c:valAx>
        <c:axId val="68917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7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46643"/>
        <c:axId val="72805162"/>
      </c:lineChart>
      <c:catAx>
        <c:axId val="6064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162"/>
        <c:crossesAt val="0"/>
        <c:auto val="1"/>
        <c:lblAlgn val="ctr"/>
        <c:lblOffset val="100"/>
        <c:noMultiLvlLbl val="0"/>
      </c:catAx>
      <c:valAx>
        <c:axId val="7280516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643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22"/>
        <c:axId val="88555417"/>
      </c:lineChart>
      <c:catAx>
        <c:axId val="11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417"/>
        <c:crossesAt val="0"/>
        <c:auto val="1"/>
        <c:lblAlgn val="ctr"/>
        <c:lblOffset val="100"/>
        <c:noMultiLvlLbl val="0"/>
      </c:catAx>
      <c:valAx>
        <c:axId val="8855541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2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24702"/>
        <c:axId val="47103250"/>
      </c:lineChart>
      <c:catAx>
        <c:axId val="2862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250"/>
        <c:crossesAt val="0"/>
        <c:auto val="1"/>
        <c:lblAlgn val="ctr"/>
        <c:lblOffset val="100"/>
        <c:noMultiLvlLbl val="0"/>
      </c:catAx>
      <c:valAx>
        <c:axId val="47103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470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12927"/>
        <c:axId val="14401549"/>
      </c:lineChart>
      <c:catAx>
        <c:axId val="7701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549"/>
        <c:crossesAt val="0"/>
        <c:auto val="1"/>
        <c:lblAlgn val="ctr"/>
        <c:lblOffset val="100"/>
        <c:noMultiLvlLbl val="0"/>
      </c:catAx>
      <c:valAx>
        <c:axId val="1440154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927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7608"/>
        <c:axId val="60286931"/>
      </c:lineChart>
      <c:catAx>
        <c:axId val="6017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931"/>
        <c:crossesAt val="0"/>
        <c:auto val="1"/>
        <c:lblAlgn val="ctr"/>
        <c:lblOffset val="100"/>
        <c:noMultiLvlLbl val="0"/>
      </c:catAx>
      <c:valAx>
        <c:axId val="6028693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60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67504"/>
        <c:axId val="51360684"/>
      </c:lineChart>
      <c:catAx>
        <c:axId val="7096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684"/>
        <c:crossesAt val="0"/>
        <c:auto val="1"/>
        <c:lblAlgn val="ctr"/>
        <c:lblOffset val="100"/>
        <c:noMultiLvlLbl val="0"/>
      </c:catAx>
      <c:valAx>
        <c:axId val="51360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504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