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7281"/>
        <c:axId val="10285541"/>
      </c:lineChart>
      <c:catAx>
        <c:axId val="418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5541"/>
        <c:crossesAt val="0"/>
        <c:auto val="1"/>
        <c:lblAlgn val="ctr"/>
        <c:lblOffset val="100"/>
        <c:noMultiLvlLbl val="0"/>
      </c:catAx>
      <c:valAx>
        <c:axId val="1028554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8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81010"/>
        <c:axId val="66676494"/>
      </c:lineChart>
      <c:catAx>
        <c:axId val="9138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6494"/>
        <c:crossesAt val="0"/>
        <c:auto val="1"/>
        <c:lblAlgn val="ctr"/>
        <c:lblOffset val="100"/>
        <c:noMultiLvlLbl val="0"/>
      </c:catAx>
      <c:valAx>
        <c:axId val="6667649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01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90783"/>
        <c:axId val="33611374"/>
      </c:lineChart>
      <c:catAx>
        <c:axId val="5709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1374"/>
        <c:crossesAt val="0"/>
        <c:auto val="1"/>
        <c:lblAlgn val="ctr"/>
        <c:lblOffset val="100"/>
        <c:noMultiLvlLbl val="0"/>
      </c:catAx>
      <c:valAx>
        <c:axId val="3361137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78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70757"/>
        <c:axId val="65296360"/>
      </c:lineChart>
      <c:catAx>
        <c:axId val="9497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6360"/>
        <c:crossesAt val="0"/>
        <c:auto val="1"/>
        <c:lblAlgn val="ctr"/>
        <c:lblOffset val="100"/>
        <c:noMultiLvlLbl val="0"/>
      </c:catAx>
      <c:valAx>
        <c:axId val="652963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75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8796"/>
        <c:axId val="10949070"/>
      </c:lineChart>
      <c:catAx>
        <c:axId val="988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070"/>
        <c:crossesAt val="0"/>
        <c:auto val="1"/>
        <c:lblAlgn val="ctr"/>
        <c:lblOffset val="100"/>
        <c:noMultiLvlLbl val="0"/>
      </c:catAx>
      <c:valAx>
        <c:axId val="1094907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79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94385"/>
        <c:axId val="24064241"/>
      </c:lineChart>
      <c:catAx>
        <c:axId val="6259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241"/>
        <c:crossesAt val="0"/>
        <c:auto val="1"/>
        <c:lblAlgn val="ctr"/>
        <c:lblOffset val="100"/>
        <c:noMultiLvlLbl val="0"/>
      </c:catAx>
      <c:valAx>
        <c:axId val="240642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438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50757"/>
        <c:axId val="54443389"/>
      </c:lineChart>
      <c:catAx>
        <c:axId val="6695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389"/>
        <c:crossesAt val="0"/>
        <c:auto val="1"/>
        <c:lblAlgn val="ctr"/>
        <c:lblOffset val="100"/>
        <c:noMultiLvlLbl val="0"/>
      </c:catAx>
      <c:valAx>
        <c:axId val="5444338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75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6092"/>
        <c:axId val="37823298"/>
      </c:lineChart>
      <c:catAx>
        <c:axId val="407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3298"/>
        <c:crossesAt val="0"/>
        <c:auto val="1"/>
        <c:lblAlgn val="ctr"/>
        <c:lblOffset val="100"/>
        <c:noMultiLvlLbl val="0"/>
      </c:catAx>
      <c:valAx>
        <c:axId val="3782329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09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0696"/>
        <c:axId val="84337595"/>
      </c:lineChart>
      <c:catAx>
        <c:axId val="108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595"/>
        <c:crossesAt val="0"/>
        <c:auto val="1"/>
        <c:lblAlgn val="ctr"/>
        <c:lblOffset val="100"/>
        <c:noMultiLvlLbl val="0"/>
      </c:catAx>
      <c:valAx>
        <c:axId val="843375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9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33539"/>
        <c:axId val="28003236"/>
      </c:lineChart>
      <c:catAx>
        <c:axId val="3933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3236"/>
        <c:crossesAt val="0"/>
        <c:auto val="1"/>
        <c:lblAlgn val="ctr"/>
        <c:lblOffset val="100"/>
        <c:noMultiLvlLbl val="0"/>
      </c:catAx>
      <c:valAx>
        <c:axId val="2800323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53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86351"/>
        <c:axId val="64369352"/>
      </c:lineChart>
      <c:catAx>
        <c:axId val="9938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9352"/>
        <c:crossesAt val="0"/>
        <c:auto val="1"/>
        <c:lblAlgn val="ctr"/>
        <c:lblOffset val="100"/>
        <c:noMultiLvlLbl val="0"/>
      </c:catAx>
      <c:valAx>
        <c:axId val="6436935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35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36376"/>
        <c:axId val="79237344"/>
      </c:lineChart>
      <c:catAx>
        <c:axId val="3493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344"/>
        <c:crossesAt val="0"/>
        <c:auto val="1"/>
        <c:lblAlgn val="ctr"/>
        <c:lblOffset val="100"/>
        <c:noMultiLvlLbl val="0"/>
      </c:catAx>
      <c:valAx>
        <c:axId val="792373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637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