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9520"/>
        <c:axId val="40771725"/>
      </c:lineChart>
      <c:catAx>
        <c:axId val="465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725"/>
        <c:crossesAt val="0"/>
        <c:auto val="1"/>
        <c:lblAlgn val="ctr"/>
        <c:lblOffset val="100"/>
        <c:noMultiLvlLbl val="0"/>
      </c:catAx>
      <c:valAx>
        <c:axId val="407717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5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4303"/>
        <c:axId val="68754419"/>
      </c:lineChart>
      <c:catAx>
        <c:axId val="464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419"/>
        <c:crossesAt val="0"/>
        <c:auto val="1"/>
        <c:lblAlgn val="ctr"/>
        <c:lblOffset val="100"/>
        <c:noMultiLvlLbl val="0"/>
      </c:catAx>
      <c:valAx>
        <c:axId val="687544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3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7637"/>
        <c:axId val="9559513"/>
      </c:lineChart>
      <c:catAx>
        <c:axId val="770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13"/>
        <c:crossesAt val="0"/>
        <c:auto val="1"/>
        <c:lblAlgn val="ctr"/>
        <c:lblOffset val="100"/>
        <c:noMultiLvlLbl val="0"/>
      </c:catAx>
      <c:valAx>
        <c:axId val="95595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3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8789"/>
        <c:axId val="66364532"/>
      </c:lineChart>
      <c:catAx>
        <c:axId val="743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32"/>
        <c:crossesAt val="0"/>
        <c:auto val="1"/>
        <c:lblAlgn val="ctr"/>
        <c:lblOffset val="100"/>
        <c:noMultiLvlLbl val="0"/>
      </c:catAx>
      <c:valAx>
        <c:axId val="66364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8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799"/>
        <c:axId val="82833601"/>
      </c:lineChart>
      <c:catAx>
        <c:axId val="778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01"/>
        <c:crossesAt val="0"/>
        <c:auto val="1"/>
        <c:lblAlgn val="ctr"/>
        <c:lblOffset val="100"/>
        <c:noMultiLvlLbl val="0"/>
      </c:catAx>
      <c:valAx>
        <c:axId val="828336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7750"/>
        <c:axId val="93359068"/>
      </c:lineChart>
      <c:catAx>
        <c:axId val="404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068"/>
        <c:crossesAt val="0"/>
        <c:auto val="1"/>
        <c:lblAlgn val="ctr"/>
        <c:lblOffset val="100"/>
        <c:noMultiLvlLbl val="0"/>
      </c:catAx>
      <c:valAx>
        <c:axId val="93359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7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0501"/>
        <c:axId val="45918946"/>
      </c:lineChart>
      <c:catAx>
        <c:axId val="480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946"/>
        <c:crossesAt val="0"/>
        <c:auto val="1"/>
        <c:lblAlgn val="ctr"/>
        <c:lblOffset val="100"/>
        <c:noMultiLvlLbl val="0"/>
      </c:catAx>
      <c:valAx>
        <c:axId val="459189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2937"/>
        <c:axId val="65765197"/>
      </c:lineChart>
      <c:catAx>
        <c:axId val="694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197"/>
        <c:crossesAt val="0"/>
        <c:auto val="1"/>
        <c:lblAlgn val="ctr"/>
        <c:lblOffset val="100"/>
        <c:noMultiLvlLbl val="0"/>
      </c:catAx>
      <c:valAx>
        <c:axId val="657651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93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1947"/>
        <c:axId val="66171151"/>
      </c:lineChart>
      <c:catAx>
        <c:axId val="6957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151"/>
        <c:crossesAt val="0"/>
        <c:auto val="1"/>
        <c:lblAlgn val="ctr"/>
        <c:lblOffset val="100"/>
        <c:noMultiLvlLbl val="0"/>
      </c:catAx>
      <c:valAx>
        <c:axId val="66171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1194"/>
        <c:axId val="73549276"/>
      </c:lineChart>
      <c:catAx>
        <c:axId val="689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76"/>
        <c:crossesAt val="0"/>
        <c:auto val="1"/>
        <c:lblAlgn val="ctr"/>
        <c:lblOffset val="100"/>
        <c:noMultiLvlLbl val="0"/>
      </c:catAx>
      <c:valAx>
        <c:axId val="735492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4223"/>
        <c:axId val="85553678"/>
      </c:lineChart>
      <c:catAx>
        <c:axId val="785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678"/>
        <c:crossesAt val="0"/>
        <c:auto val="1"/>
        <c:lblAlgn val="ctr"/>
        <c:lblOffset val="100"/>
        <c:noMultiLvlLbl val="0"/>
      </c:catAx>
      <c:valAx>
        <c:axId val="855536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22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0455"/>
        <c:axId val="8512615"/>
      </c:lineChart>
      <c:catAx>
        <c:axId val="395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5"/>
        <c:crossesAt val="0"/>
        <c:auto val="1"/>
        <c:lblAlgn val="ctr"/>
        <c:lblOffset val="100"/>
        <c:noMultiLvlLbl val="0"/>
      </c:catAx>
      <c:valAx>
        <c:axId val="8512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5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