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398"/>
        <c:axId val="89183965"/>
      </c:lineChart>
      <c:catAx>
        <c:axId val="965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965"/>
        <c:crossesAt val="0"/>
        <c:auto val="1"/>
        <c:lblAlgn val="ctr"/>
        <c:lblOffset val="100"/>
        <c:noMultiLvlLbl val="0"/>
      </c:catAx>
      <c:valAx>
        <c:axId val="891839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217"/>
        <c:axId val="61438203"/>
      </c:lineChart>
      <c:catAx>
        <c:axId val="156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203"/>
        <c:crossesAt val="0"/>
        <c:auto val="1"/>
        <c:lblAlgn val="ctr"/>
        <c:lblOffset val="100"/>
        <c:noMultiLvlLbl val="0"/>
      </c:catAx>
      <c:valAx>
        <c:axId val="614382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2088"/>
        <c:axId val="17312083"/>
      </c:lineChart>
      <c:catAx>
        <c:axId val="4392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83"/>
        <c:crossesAt val="0"/>
        <c:auto val="1"/>
        <c:lblAlgn val="ctr"/>
        <c:lblOffset val="100"/>
        <c:noMultiLvlLbl val="0"/>
      </c:catAx>
      <c:valAx>
        <c:axId val="1731208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0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7791"/>
        <c:axId val="32902905"/>
      </c:lineChart>
      <c:catAx>
        <c:axId val="965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05"/>
        <c:crossesAt val="0"/>
        <c:auto val="1"/>
        <c:lblAlgn val="ctr"/>
        <c:lblOffset val="100"/>
        <c:noMultiLvlLbl val="0"/>
      </c:catAx>
      <c:valAx>
        <c:axId val="3290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9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601"/>
        <c:axId val="19981973"/>
      </c:lineChart>
      <c:catAx>
        <c:axId val="314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73"/>
        <c:crossesAt val="0"/>
        <c:auto val="1"/>
        <c:lblAlgn val="ctr"/>
        <c:lblOffset val="100"/>
        <c:noMultiLvlLbl val="0"/>
      </c:catAx>
      <c:valAx>
        <c:axId val="199819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0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1191"/>
        <c:axId val="25765632"/>
      </c:lineChart>
      <c:catAx>
        <c:axId val="373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32"/>
        <c:crossesAt val="0"/>
        <c:auto val="1"/>
        <c:lblAlgn val="ctr"/>
        <c:lblOffset val="100"/>
        <c:noMultiLvlLbl val="0"/>
      </c:catAx>
      <c:valAx>
        <c:axId val="25765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19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7368"/>
        <c:axId val="78882389"/>
      </c:lineChart>
      <c:catAx>
        <c:axId val="276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89"/>
        <c:crossesAt val="0"/>
        <c:auto val="1"/>
        <c:lblAlgn val="ctr"/>
        <c:lblOffset val="100"/>
        <c:noMultiLvlLbl val="0"/>
      </c:catAx>
      <c:valAx>
        <c:axId val="788823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6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748"/>
        <c:axId val="77904251"/>
      </c:lineChart>
      <c:catAx>
        <c:axId val="16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51"/>
        <c:crossesAt val="0"/>
        <c:auto val="1"/>
        <c:lblAlgn val="ctr"/>
        <c:lblOffset val="100"/>
        <c:noMultiLvlLbl val="0"/>
      </c:catAx>
      <c:valAx>
        <c:axId val="779042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6025"/>
        <c:axId val="53826145"/>
      </c:lineChart>
      <c:catAx>
        <c:axId val="581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45"/>
        <c:crossesAt val="0"/>
        <c:auto val="1"/>
        <c:lblAlgn val="ctr"/>
        <c:lblOffset val="100"/>
        <c:noMultiLvlLbl val="0"/>
      </c:catAx>
      <c:valAx>
        <c:axId val="53826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697"/>
        <c:axId val="57282301"/>
      </c:lineChart>
      <c:catAx>
        <c:axId val="539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301"/>
        <c:crossesAt val="0"/>
        <c:auto val="1"/>
        <c:lblAlgn val="ctr"/>
        <c:lblOffset val="100"/>
        <c:noMultiLvlLbl val="0"/>
      </c:catAx>
      <c:valAx>
        <c:axId val="5728230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9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3843"/>
        <c:axId val="10553759"/>
      </c:lineChart>
      <c:catAx>
        <c:axId val="310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59"/>
        <c:crossesAt val="0"/>
        <c:auto val="1"/>
        <c:lblAlgn val="ctr"/>
        <c:lblOffset val="100"/>
        <c:noMultiLvlLbl val="0"/>
      </c:catAx>
      <c:valAx>
        <c:axId val="105537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3256"/>
        <c:axId val="10125878"/>
      </c:lineChart>
      <c:catAx>
        <c:axId val="251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78"/>
        <c:crossesAt val="0"/>
        <c:auto val="1"/>
        <c:lblAlgn val="ctr"/>
        <c:lblOffset val="100"/>
        <c:noMultiLvlLbl val="0"/>
      </c:catAx>
      <c:valAx>
        <c:axId val="1012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2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