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21055"/>
        <c:axId val="73454545"/>
      </c:lineChart>
      <c:catAx>
        <c:axId val="4062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545"/>
        <c:crossesAt val="0"/>
        <c:auto val="1"/>
        <c:lblAlgn val="ctr"/>
        <c:lblOffset val="100"/>
        <c:noMultiLvlLbl val="0"/>
      </c:catAx>
      <c:valAx>
        <c:axId val="7345454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05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92840"/>
        <c:axId val="9871276"/>
      </c:lineChart>
      <c:catAx>
        <c:axId val="3809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76"/>
        <c:crossesAt val="0"/>
        <c:auto val="1"/>
        <c:lblAlgn val="ctr"/>
        <c:lblOffset val="100"/>
        <c:noMultiLvlLbl val="0"/>
      </c:catAx>
      <c:valAx>
        <c:axId val="987127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84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35999"/>
        <c:axId val="10354553"/>
      </c:lineChart>
      <c:catAx>
        <c:axId val="9723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553"/>
        <c:crossesAt val="0"/>
        <c:auto val="1"/>
        <c:lblAlgn val="ctr"/>
        <c:lblOffset val="100"/>
        <c:noMultiLvlLbl val="0"/>
      </c:catAx>
      <c:valAx>
        <c:axId val="1035455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99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33021"/>
        <c:axId val="51783023"/>
      </c:lineChart>
      <c:catAx>
        <c:axId val="7943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023"/>
        <c:crossesAt val="0"/>
        <c:auto val="1"/>
        <c:lblAlgn val="ctr"/>
        <c:lblOffset val="100"/>
        <c:noMultiLvlLbl val="0"/>
      </c:catAx>
      <c:valAx>
        <c:axId val="51783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02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11129"/>
        <c:axId val="23751564"/>
      </c:lineChart>
      <c:catAx>
        <c:axId val="9611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564"/>
        <c:crossesAt val="0"/>
        <c:auto val="1"/>
        <c:lblAlgn val="ctr"/>
        <c:lblOffset val="100"/>
        <c:noMultiLvlLbl val="0"/>
      </c:catAx>
      <c:valAx>
        <c:axId val="2375156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12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01100"/>
        <c:axId val="67254414"/>
      </c:lineChart>
      <c:catAx>
        <c:axId val="2650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414"/>
        <c:crossesAt val="0"/>
        <c:auto val="1"/>
        <c:lblAlgn val="ctr"/>
        <c:lblOffset val="100"/>
        <c:noMultiLvlLbl val="0"/>
      </c:catAx>
      <c:valAx>
        <c:axId val="67254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10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03224"/>
        <c:axId val="3822593"/>
      </c:lineChart>
      <c:catAx>
        <c:axId val="8190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93"/>
        <c:crossesAt val="0"/>
        <c:auto val="1"/>
        <c:lblAlgn val="ctr"/>
        <c:lblOffset val="100"/>
        <c:noMultiLvlLbl val="0"/>
      </c:catAx>
      <c:valAx>
        <c:axId val="382259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22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24280"/>
        <c:axId val="87426475"/>
      </c:lineChart>
      <c:catAx>
        <c:axId val="9382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475"/>
        <c:crossesAt val="0"/>
        <c:auto val="1"/>
        <c:lblAlgn val="ctr"/>
        <c:lblOffset val="100"/>
        <c:noMultiLvlLbl val="0"/>
      </c:catAx>
      <c:valAx>
        <c:axId val="8742647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28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93602"/>
        <c:axId val="80125717"/>
      </c:lineChart>
      <c:catAx>
        <c:axId val="4499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717"/>
        <c:crossesAt val="0"/>
        <c:auto val="1"/>
        <c:lblAlgn val="ctr"/>
        <c:lblOffset val="100"/>
        <c:noMultiLvlLbl val="0"/>
      </c:catAx>
      <c:valAx>
        <c:axId val="80125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60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5458"/>
        <c:axId val="184817"/>
      </c:lineChart>
      <c:catAx>
        <c:axId val="727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7"/>
        <c:crossesAt val="0"/>
        <c:auto val="1"/>
        <c:lblAlgn val="ctr"/>
        <c:lblOffset val="100"/>
        <c:noMultiLvlLbl val="0"/>
      </c:catAx>
      <c:valAx>
        <c:axId val="18481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5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4178"/>
        <c:axId val="98490589"/>
      </c:lineChart>
      <c:catAx>
        <c:axId val="1734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589"/>
        <c:crossesAt val="0"/>
        <c:auto val="1"/>
        <c:lblAlgn val="ctr"/>
        <c:lblOffset val="100"/>
        <c:noMultiLvlLbl val="0"/>
      </c:catAx>
      <c:valAx>
        <c:axId val="9849058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17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6801"/>
        <c:axId val="88144778"/>
      </c:lineChart>
      <c:catAx>
        <c:axId val="3335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778"/>
        <c:crossesAt val="0"/>
        <c:auto val="1"/>
        <c:lblAlgn val="ctr"/>
        <c:lblOffset val="100"/>
        <c:noMultiLvlLbl val="0"/>
      </c:catAx>
      <c:valAx>
        <c:axId val="88144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80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