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so MIN</t>
  </si>
  <si>
    <t xml:space="preserve">Passo MAX</t>
  </si>
  <si>
    <t xml:space="preserve">PASSO</t>
  </si>
  <si>
    <t xml:space="preserve">0-100%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General\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8.14"/>
    <col collapsed="false" customWidth="true" hidden="false" outlineLevel="0" max="27" min="4" style="0" width="5.56"/>
    <col collapsed="false" customWidth="true" hidden="false" outlineLevel="0" max="34" min="28" style="0" width="3.7"/>
  </cols>
  <sheetData>
    <row r="1" customFormat="false" ht="12.75" hidden="false" customHeight="false" outlineLevel="0" collapsed="false">
      <c r="A1" s="1" t="s">
        <v>0</v>
      </c>
      <c r="B1" s="2" t="n">
        <v>-10</v>
      </c>
    </row>
    <row r="2" customFormat="false" ht="12.75" hidden="false" customHeight="false" outlineLevel="0" collapsed="false">
      <c r="A2" s="1" t="s">
        <v>1</v>
      </c>
      <c r="B2" s="3" t="n">
        <f aca="false">+B1*-1</f>
        <v>10</v>
      </c>
    </row>
    <row r="5" customFormat="false" ht="12.75" hidden="false" customHeight="false" outlineLevel="0" collapsed="false">
      <c r="B5" s="4" t="s">
        <v>2</v>
      </c>
      <c r="C5" s="5" t="str">
        <f aca="false">+IF(D5="","",IF(D5-1&gt;=$B$1,D5-1,""))</f>
        <v/>
      </c>
      <c r="D5" s="5" t="str">
        <f aca="false">+IF(E5="","",IF(E5-1&gt;=$B$1,E5-1,""))</f>
        <v/>
      </c>
      <c r="E5" s="5" t="n">
        <f aca="false">+IF(F5="","",IF(F5-1&gt;=$B$1,F5-1,""))</f>
        <v>-10</v>
      </c>
      <c r="F5" s="5" t="n">
        <f aca="false">+IF(G5="","",IF(G5-1&gt;=$B$1,G5-1,""))</f>
        <v>-9</v>
      </c>
      <c r="G5" s="5" t="n">
        <f aca="false">+IF(H5="","",IF(H5-1&gt;=$B$1,H5-1,""))</f>
        <v>-8</v>
      </c>
      <c r="H5" s="5" t="n">
        <f aca="false">+IF(I5="","",IF(I5-1&gt;=$B$1,I5-1,""))</f>
        <v>-7</v>
      </c>
      <c r="I5" s="5" t="n">
        <f aca="false">+IF(J5="","",IF(J5-1&gt;=$B$1,J5-1,""))</f>
        <v>-6</v>
      </c>
      <c r="J5" s="5" t="n">
        <f aca="false">+IF(K5="","",IF(K5-1&gt;=$B$1,K5-1,""))</f>
        <v>-5</v>
      </c>
      <c r="K5" s="5" t="n">
        <f aca="false">+IF(L5="","",IF(L5-1&gt;=$B$1,L5-1,""))</f>
        <v>-4</v>
      </c>
      <c r="L5" s="5" t="n">
        <f aca="false">+IF(M5="","",IF(M5-1&gt;=$B$1,M5-1,""))</f>
        <v>-3</v>
      </c>
      <c r="M5" s="5" t="n">
        <f aca="false">+IF(N5="","",IF(N5-1&gt;=$B$1,N5-1,""))</f>
        <v>-2</v>
      </c>
      <c r="N5" s="5" t="n">
        <f aca="false">+IF(O5="","",IF(O5-1&gt;=$B$1,O5-1,""))</f>
        <v>-1</v>
      </c>
      <c r="O5" s="6" t="n">
        <v>0</v>
      </c>
      <c r="P5" s="5" t="n">
        <f aca="false">IF(O5="","",IF(O5+1&lt;=$B$2,O5+1,""))</f>
        <v>1</v>
      </c>
      <c r="Q5" s="5" t="n">
        <f aca="false">IF(P5="","",IF(P5+1&lt;=$B$2,P5+1,""))</f>
        <v>2</v>
      </c>
      <c r="R5" s="5" t="n">
        <f aca="false">IF(Q5="","",IF(Q5+1&lt;=$B$2,Q5+1,""))</f>
        <v>3</v>
      </c>
      <c r="S5" s="5" t="n">
        <f aca="false">IF(R5="","",IF(R5+1&lt;=$B$2,R5+1,""))</f>
        <v>4</v>
      </c>
      <c r="T5" s="5" t="n">
        <f aca="false">IF(S5="","",IF(S5+1&lt;=$B$2,S5+1,""))</f>
        <v>5</v>
      </c>
      <c r="U5" s="5" t="n">
        <f aca="false">IF(T5="","",IF(T5+1&lt;=$B$2,T5+1,""))</f>
        <v>6</v>
      </c>
      <c r="V5" s="5" t="n">
        <f aca="false">IF(U5="","",IF(U5+1&lt;=$B$2,U5+1,""))</f>
        <v>7</v>
      </c>
      <c r="W5" s="5" t="n">
        <f aca="false">IF(V5="","",IF(V5+1&lt;=$B$2,V5+1,""))</f>
        <v>8</v>
      </c>
      <c r="X5" s="5" t="n">
        <f aca="false">IF(W5="","",IF(W5+1&lt;=$B$2,W5+1,""))</f>
        <v>9</v>
      </c>
      <c r="Y5" s="5" t="n">
        <f aca="false">IF(X5="","",IF(X5+1&lt;=$B$2,X5+1,""))</f>
        <v>10</v>
      </c>
      <c r="Z5" s="5" t="str">
        <f aca="false">IF(Y5="","",IF(Y5+1&lt;=$B$2,Y5+1,""))</f>
        <v/>
      </c>
      <c r="AA5" s="5" t="str">
        <f aca="false">IF(Z5="","",IF(Z5+1&lt;=$B$2,Z5+1,""))</f>
        <v/>
      </c>
    </row>
    <row r="6" customFormat="false" ht="12.75" hidden="false" customHeight="false" outlineLevel="0" collapsed="false">
      <c r="B6" s="4" t="s">
        <v>3</v>
      </c>
      <c r="C6" s="7" t="str">
        <f aca="false">IF(C5="","",INT((C5-$B$1)/($B$2-$B$1)*100))</f>
        <v/>
      </c>
      <c r="D6" s="7" t="str">
        <f aca="false">IF(D5="","",INT((D5-$B$1)/($B$2-$B$1)*100))</f>
        <v/>
      </c>
      <c r="E6" s="7" t="n">
        <f aca="false">IF(E5="","",INT((E5-$B$1)/($B$2-$B$1)*100))</f>
        <v>0</v>
      </c>
      <c r="F6" s="7" t="n">
        <f aca="false">IF(F5="","",INT((F5-$B$1)/($B$2-$B$1)*100))</f>
        <v>5</v>
      </c>
      <c r="G6" s="7" t="n">
        <f aca="false">IF(G5="","",INT((G5-$B$1)/($B$2-$B$1)*100))</f>
        <v>10</v>
      </c>
      <c r="H6" s="7" t="n">
        <f aca="false">IF(H5="","",INT((H5-$B$1)/($B$2-$B$1)*100))</f>
        <v>15</v>
      </c>
      <c r="I6" s="7" t="n">
        <f aca="false">IF(I5="","",INT((I5-$B$1)/($B$2-$B$1)*100))</f>
        <v>20</v>
      </c>
      <c r="J6" s="7" t="n">
        <f aca="false">IF(J5="","",INT((J5-$B$1)/($B$2-$B$1)*100))</f>
        <v>25</v>
      </c>
      <c r="K6" s="7" t="n">
        <f aca="false">IF(K5="","",INT((K5-$B$1)/($B$2-$B$1)*100))</f>
        <v>30</v>
      </c>
      <c r="L6" s="7" t="n">
        <f aca="false">IF(L5="","",INT((L5-$B$1)/($B$2-$B$1)*100))</f>
        <v>35</v>
      </c>
      <c r="M6" s="7" t="n">
        <f aca="false">IF(M5="","",INT((M5-$B$1)/($B$2-$B$1)*100))</f>
        <v>40</v>
      </c>
      <c r="N6" s="7" t="n">
        <f aca="false">IF(N5="","",INT((N5-$B$1)/($B$2-$B$1)*100))</f>
        <v>45</v>
      </c>
      <c r="O6" s="8" t="n">
        <f aca="false">+INT((O5-$B$1)/($B$2-$B$1)*100)</f>
        <v>50</v>
      </c>
      <c r="P6" s="7" t="n">
        <f aca="false">IF(P5="","",INT((P5-$B$1)/($B$2-$B$1)*100))</f>
        <v>55</v>
      </c>
      <c r="Q6" s="7" t="n">
        <f aca="false">IF(Q5="","",INT((Q5-$B$1)/($B$2-$B$1)*100))</f>
        <v>60</v>
      </c>
      <c r="R6" s="7" t="n">
        <f aca="false">IF(R5="","",INT((R5-$B$1)/($B$2-$B$1)*100))</f>
        <v>65</v>
      </c>
      <c r="S6" s="7" t="n">
        <f aca="false">IF(S5="","",INT((S5-$B$1)/($B$2-$B$1)*100))</f>
        <v>70</v>
      </c>
      <c r="T6" s="7" t="n">
        <f aca="false">IF(T5="","",INT((T5-$B$1)/($B$2-$B$1)*100))</f>
        <v>75</v>
      </c>
      <c r="U6" s="7" t="n">
        <f aca="false">IF(U5="","",INT((U5-$B$1)/($B$2-$B$1)*100))</f>
        <v>80</v>
      </c>
      <c r="V6" s="7" t="n">
        <f aca="false">IF(V5="","",INT((V5-$B$1)/($B$2-$B$1)*100))</f>
        <v>85</v>
      </c>
      <c r="W6" s="7" t="n">
        <f aca="false">IF(W5="","",INT((W5-$B$1)/($B$2-$B$1)*100))</f>
        <v>90</v>
      </c>
      <c r="X6" s="7" t="n">
        <f aca="false">IF(X5="","",INT((X5-$B$1)/($B$2-$B$1)*100))</f>
        <v>95</v>
      </c>
      <c r="Y6" s="7" t="n">
        <f aca="false">IF(Y5="","",INT((Y5-$B$1)/($B$2-$B$1)*100))</f>
        <v>100</v>
      </c>
      <c r="Z6" s="7" t="str">
        <f aca="false">IF(Z5="","",INT((Z5-$B$1)/($B$2-$B$1)*100))</f>
        <v/>
      </c>
      <c r="AA6" s="7" t="str">
        <f aca="false">IF(AA5="","",INT((AA5-$B$1)/($B$2-$B$1)*100))</f>
        <v/>
      </c>
    </row>
  </sheetData>
  <dataValidations count="2">
    <dataValidation allowBlank="true" error="Valori massimi +12/-12&#10;" errorStyle="stop" operator="between" showDropDown="false" showErrorMessage="true" showInputMessage="false" sqref="B1" type="whole">
      <formula1>-12</formula1>
      <formula2>-1</formula2>
    </dataValidation>
    <dataValidation allowBlank="true" error="Valori massimi +12/-12&#10;" errorStyle="stop" operator="between" showDropDown="false" showErrorMessage="true" showInputMessage="false" sqref="B2" type="whole">
      <formula1>1</formula1>
      <formula2>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4:00:36Z</dcterms:created>
  <dc:creator>Massimo</dc:creator>
  <dc:description/>
  <dc:language>en-US</dc:language>
  <cp:lastModifiedBy>.</cp:lastModifiedBy>
  <dcterms:modified xsi:type="dcterms:W3CDTF">2009-04-26T13:13:20Z</dcterms:modified>
  <cp:revision>0</cp:revision>
  <dc:subject/>
  <dc:title/>
</cp:coreProperties>
</file>