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45750876"/>
        <c:axId val="43123761"/>
      </c:scatterChart>
      <c:valAx>
        <c:axId val="45750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761"/>
        <c:crossesAt val="0"/>
        <c:crossBetween val="midCat"/>
      </c:valAx>
      <c:valAx>
        <c:axId val="431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8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4579738"/>
        <c:axId val="11288619"/>
      </c:scatterChart>
      <c:valAx>
        <c:axId val="4579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619"/>
        <c:crossesAt val="0"/>
        <c:crossBetween val="midCat"/>
      </c:valAx>
      <c:valAx>
        <c:axId val="1128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