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">
  <si>
    <t xml:space="preserve">min</t>
  </si>
  <si>
    <t xml:space="preserve">sec</t>
  </si>
  <si>
    <t xml:space="preserve">points</t>
  </si>
  <si>
    <t xml:space="preserve">:</t>
  </si>
  <si>
    <t xml:space="preserve">Version 2009</t>
  </si>
  <si>
    <t xml:space="preserve">yes</t>
  </si>
  <si>
    <t xml:space="preserve">no</t>
  </si>
  <si>
    <t xml:space="preserve">cut</t>
  </si>
  <si>
    <t xml:space="preserve">+ 100</t>
  </si>
  <si>
    <t xml:space="preserve">streamer O.K.</t>
  </si>
  <si>
    <t xml:space="preserve">+ 50</t>
  </si>
  <si>
    <t xml:space="preserve">safetyline</t>
  </si>
  <si>
    <t xml:space="preserve">- 200</t>
  </si>
  <si>
    <t xml:space="preserve">non engagement </t>
  </si>
  <si>
    <t xml:space="preserve">- 50</t>
  </si>
  <si>
    <t xml:space="preserve">(Hasenfuß)</t>
  </si>
  <si>
    <t xml:space="preserve">Engine overpowe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.41"/>
    <col collapsed="false" customWidth="true" hidden="false" outlineLevel="0" max="3" min="3" style="3" width="3.56"/>
    <col collapsed="false" customWidth="true" hidden="false" outlineLevel="0" max="4" min="4" style="4" width="7.56"/>
    <col collapsed="false" customWidth="true" hidden="false" outlineLevel="0" max="5" min="5" style="5" width="2.7"/>
    <col collapsed="false" customWidth="true" hidden="false" outlineLevel="0" max="6" min="6" style="2" width="4.28"/>
    <col collapsed="false" customWidth="true" hidden="false" outlineLevel="0" max="7" min="7" style="2" width="1.41"/>
    <col collapsed="false" customWidth="true" hidden="false" outlineLevel="0" max="8" min="8" style="6" width="3.56"/>
    <col collapsed="false" customWidth="true" hidden="false" outlineLevel="0" max="9" min="9" style="7" width="7.56"/>
    <col collapsed="false" customWidth="true" hidden="false" outlineLevel="0" max="10" min="10" style="8" width="2.7"/>
    <col collapsed="false" customWidth="true" hidden="false" outlineLevel="0" max="11" min="11" style="1" width="4.28"/>
    <col collapsed="false" customWidth="true" hidden="false" outlineLevel="0" max="12" min="12" style="2" width="1.41"/>
    <col collapsed="false" customWidth="true" hidden="false" outlineLevel="0" max="13" min="13" style="3" width="3.56"/>
    <col collapsed="false" customWidth="true" hidden="false" outlineLevel="0" max="14" min="14" style="4" width="7.56"/>
    <col collapsed="false" customWidth="true" hidden="false" outlineLevel="0" max="15" min="15" style="5" width="2.7"/>
    <col collapsed="false" customWidth="true" hidden="false" outlineLevel="0" max="16" min="16" style="2" width="4.28"/>
    <col collapsed="false" customWidth="true" hidden="false" outlineLevel="0" max="17" min="17" style="2" width="1.41"/>
    <col collapsed="false" customWidth="true" hidden="false" outlineLevel="0" max="18" min="18" style="6" width="3.56"/>
    <col collapsed="false" customWidth="true" hidden="false" outlineLevel="0" max="19" min="19" style="7" width="7.56"/>
    <col collapsed="false" customWidth="true" hidden="false" outlineLevel="0" max="20" min="20" style="8" width="2.7"/>
    <col collapsed="false" customWidth="true" hidden="false" outlineLevel="0" max="21" min="21" style="1" width="4.28"/>
    <col collapsed="false" customWidth="true" hidden="false" outlineLevel="0" max="22" min="22" style="2" width="1.41"/>
    <col collapsed="false" customWidth="true" hidden="false" outlineLevel="0" max="23" min="23" style="3" width="3.56"/>
    <col collapsed="false" customWidth="true" hidden="false" outlineLevel="0" max="24" min="24" style="4" width="7.56"/>
    <col collapsed="false" customWidth="true" hidden="false" outlineLevel="0" max="25" min="25" style="5" width="2.7"/>
    <col collapsed="false" customWidth="true" hidden="false" outlineLevel="0" max="26" min="26" style="2" width="4.28"/>
    <col collapsed="false" customWidth="true" hidden="false" outlineLevel="0" max="27" min="27" style="2" width="1.41"/>
    <col collapsed="false" customWidth="true" hidden="false" outlineLevel="0" max="28" min="28" style="6" width="3.56"/>
    <col collapsed="false" customWidth="true" hidden="false" outlineLevel="0" max="29" min="29" style="7" width="7.56"/>
    <col collapsed="false" customWidth="true" hidden="false" outlineLevel="0" max="30" min="30" style="8" width="2.7"/>
    <col collapsed="false" customWidth="true" hidden="false" outlineLevel="0" max="31" min="31" style="1" width="4.28"/>
    <col collapsed="false" customWidth="true" hidden="false" outlineLevel="0" max="32" min="32" style="2" width="1.41"/>
    <col collapsed="false" customWidth="true" hidden="false" outlineLevel="0" max="33" min="33" style="3" width="3.56"/>
    <col collapsed="false" customWidth="true" hidden="false" outlineLevel="0" max="34" min="34" style="4" width="7.56"/>
    <col collapsed="false" customWidth="true" hidden="false" outlineLevel="0" max="35" min="35" style="5" width="2.7"/>
    <col collapsed="false" customWidth="true" hidden="false" outlineLevel="0" max="36" min="36" style="9" width="26.42"/>
    <col collapsed="false" customWidth="true" hidden="false" outlineLevel="0" max="37" min="37" style="10" width="10.13"/>
    <col collapsed="false" customWidth="true" hidden="false" outlineLevel="0" max="38" min="38" style="11" width="4.7"/>
  </cols>
  <sheetData>
    <row r="1" s="19" customFormat="true" ht="13.5" hidden="false" customHeight="false" outlineLevel="0" collapsed="false">
      <c r="A1" s="12" t="s">
        <v>0</v>
      </c>
      <c r="B1" s="13"/>
      <c r="C1" s="14" t="s">
        <v>1</v>
      </c>
      <c r="D1" s="15" t="s">
        <v>2</v>
      </c>
      <c r="E1" s="16"/>
      <c r="F1" s="13" t="s">
        <v>0</v>
      </c>
      <c r="G1" s="13"/>
      <c r="H1" s="14" t="s">
        <v>1</v>
      </c>
      <c r="I1" s="15" t="s">
        <v>2</v>
      </c>
      <c r="J1" s="17"/>
      <c r="K1" s="12" t="s">
        <v>0</v>
      </c>
      <c r="L1" s="13"/>
      <c r="M1" s="14" t="s">
        <v>1</v>
      </c>
      <c r="N1" s="15" t="s">
        <v>2</v>
      </c>
      <c r="O1" s="16"/>
      <c r="P1" s="13" t="s">
        <v>0</v>
      </c>
      <c r="Q1" s="13"/>
      <c r="R1" s="14" t="s">
        <v>1</v>
      </c>
      <c r="S1" s="15" t="s">
        <v>2</v>
      </c>
      <c r="T1" s="17"/>
      <c r="U1" s="12" t="s">
        <v>0</v>
      </c>
      <c r="V1" s="13"/>
      <c r="W1" s="14" t="s">
        <v>1</v>
      </c>
      <c r="X1" s="15" t="s">
        <v>2</v>
      </c>
      <c r="Y1" s="16"/>
      <c r="Z1" s="13" t="s">
        <v>0</v>
      </c>
      <c r="AA1" s="13"/>
      <c r="AB1" s="14" t="s">
        <v>1</v>
      </c>
      <c r="AC1" s="15" t="s">
        <v>2</v>
      </c>
      <c r="AD1" s="17"/>
      <c r="AE1" s="12" t="s">
        <v>0</v>
      </c>
      <c r="AF1" s="13"/>
      <c r="AG1" s="14" t="s">
        <v>1</v>
      </c>
      <c r="AH1" s="15" t="s">
        <v>2</v>
      </c>
      <c r="AI1" s="18"/>
    </row>
    <row r="2" s="2" customFormat="true" ht="12.75" hidden="false" customHeight="false" outlineLevel="0" collapsed="false">
      <c r="A2" s="1" t="n">
        <v>0</v>
      </c>
      <c r="B2" s="2" t="s">
        <v>3</v>
      </c>
      <c r="C2" s="3" t="n">
        <v>0</v>
      </c>
      <c r="D2" s="4" t="n">
        <f aca="false">20*A2+ROUNDDOWN(C2/3,0)</f>
        <v>0</v>
      </c>
      <c r="E2" s="5"/>
      <c r="F2" s="2" t="n">
        <v>1</v>
      </c>
      <c r="G2" s="2" t="s">
        <v>3</v>
      </c>
      <c r="H2" s="6" t="n">
        <v>0</v>
      </c>
      <c r="I2" s="7" t="n">
        <f aca="false">20*F2+D2</f>
        <v>20</v>
      </c>
      <c r="J2" s="8"/>
      <c r="K2" s="1" t="n">
        <v>2</v>
      </c>
      <c r="L2" s="2" t="s">
        <v>3</v>
      </c>
      <c r="M2" s="3" t="n">
        <v>0</v>
      </c>
      <c r="N2" s="4" t="n">
        <f aca="false">20*K2+D2</f>
        <v>40</v>
      </c>
      <c r="O2" s="5"/>
      <c r="P2" s="2" t="n">
        <v>3</v>
      </c>
      <c r="Q2" s="2" t="s">
        <v>3</v>
      </c>
      <c r="R2" s="6" t="n">
        <v>0</v>
      </c>
      <c r="S2" s="7" t="n">
        <f aca="false">20*P2+D2</f>
        <v>60</v>
      </c>
      <c r="T2" s="8"/>
      <c r="U2" s="1" t="n">
        <v>4</v>
      </c>
      <c r="V2" s="2" t="s">
        <v>3</v>
      </c>
      <c r="W2" s="3" t="n">
        <v>0</v>
      </c>
      <c r="X2" s="4" t="n">
        <f aca="false">20*U2+D2</f>
        <v>80</v>
      </c>
      <c r="Y2" s="5"/>
      <c r="Z2" s="2" t="n">
        <v>5</v>
      </c>
      <c r="AA2" s="2" t="s">
        <v>3</v>
      </c>
      <c r="AB2" s="6" t="n">
        <v>0</v>
      </c>
      <c r="AC2" s="7" t="n">
        <f aca="false">20*Z2+D2</f>
        <v>100</v>
      </c>
      <c r="AD2" s="8"/>
      <c r="AE2" s="1" t="n">
        <v>6</v>
      </c>
      <c r="AF2" s="2" t="s">
        <v>3</v>
      </c>
      <c r="AG2" s="3" t="n">
        <v>0</v>
      </c>
      <c r="AH2" s="4" t="n">
        <f aca="false">20*AE2+D2</f>
        <v>120</v>
      </c>
      <c r="AI2" s="5"/>
    </row>
    <row r="3" s="2" customFormat="true" ht="12.75" hidden="false" customHeight="false" outlineLevel="0" collapsed="false">
      <c r="A3" s="20" t="n">
        <v>0</v>
      </c>
      <c r="B3" s="21" t="s">
        <v>3</v>
      </c>
      <c r="C3" s="22" t="n">
        <v>1</v>
      </c>
      <c r="D3" s="23" t="n">
        <v>1</v>
      </c>
      <c r="E3" s="24"/>
      <c r="F3" s="21" t="n">
        <v>1</v>
      </c>
      <c r="G3" s="21" t="s">
        <v>3</v>
      </c>
      <c r="H3" s="25" t="n">
        <v>1</v>
      </c>
      <c r="I3" s="26" t="n">
        <f aca="false">20*F3+D3</f>
        <v>21</v>
      </c>
      <c r="J3" s="27"/>
      <c r="K3" s="20" t="n">
        <v>2</v>
      </c>
      <c r="L3" s="21" t="s">
        <v>3</v>
      </c>
      <c r="M3" s="22" t="n">
        <v>1</v>
      </c>
      <c r="N3" s="23" t="n">
        <f aca="false">20*K3+D3</f>
        <v>41</v>
      </c>
      <c r="O3" s="24"/>
      <c r="P3" s="21" t="n">
        <v>3</v>
      </c>
      <c r="Q3" s="21" t="s">
        <v>3</v>
      </c>
      <c r="R3" s="25" t="n">
        <v>1</v>
      </c>
      <c r="S3" s="26" t="n">
        <f aca="false">20*P3+D3</f>
        <v>61</v>
      </c>
      <c r="T3" s="27"/>
      <c r="U3" s="20" t="n">
        <v>4</v>
      </c>
      <c r="V3" s="21" t="s">
        <v>3</v>
      </c>
      <c r="W3" s="22" t="n">
        <v>1</v>
      </c>
      <c r="X3" s="23" t="n">
        <f aca="false">20*U3+D3</f>
        <v>81</v>
      </c>
      <c r="Y3" s="24"/>
      <c r="Z3" s="21" t="n">
        <v>5</v>
      </c>
      <c r="AA3" s="21" t="s">
        <v>3</v>
      </c>
      <c r="AB3" s="25" t="n">
        <v>1</v>
      </c>
      <c r="AC3" s="26" t="n">
        <f aca="false">20*Z3+D3</f>
        <v>101</v>
      </c>
      <c r="AD3" s="27"/>
      <c r="AE3" s="20" t="n">
        <v>6</v>
      </c>
      <c r="AF3" s="21" t="s">
        <v>3</v>
      </c>
      <c r="AG3" s="22" t="n">
        <v>1</v>
      </c>
      <c r="AH3" s="23" t="n">
        <f aca="false">20*AE3+D3</f>
        <v>121</v>
      </c>
      <c r="AI3" s="5"/>
    </row>
    <row r="4" s="2" customFormat="true" ht="12.75" hidden="false" customHeight="false" outlineLevel="0" collapsed="false">
      <c r="A4" s="1" t="n">
        <v>0</v>
      </c>
      <c r="B4" s="2" t="s">
        <v>3</v>
      </c>
      <c r="C4" s="3" t="n">
        <v>2</v>
      </c>
      <c r="D4" s="4" t="n">
        <v>1</v>
      </c>
      <c r="E4" s="5"/>
      <c r="F4" s="2" t="n">
        <v>1</v>
      </c>
      <c r="G4" s="2" t="s">
        <v>3</v>
      </c>
      <c r="H4" s="6" t="n">
        <v>2</v>
      </c>
      <c r="I4" s="7" t="n">
        <f aca="false">20*F4+D4</f>
        <v>21</v>
      </c>
      <c r="J4" s="8"/>
      <c r="K4" s="1" t="n">
        <v>2</v>
      </c>
      <c r="L4" s="2" t="s">
        <v>3</v>
      </c>
      <c r="M4" s="3" t="n">
        <v>2</v>
      </c>
      <c r="N4" s="4" t="n">
        <f aca="false">20*K4+D4</f>
        <v>41</v>
      </c>
      <c r="O4" s="5"/>
      <c r="P4" s="2" t="n">
        <v>3</v>
      </c>
      <c r="Q4" s="2" t="s">
        <v>3</v>
      </c>
      <c r="R4" s="6" t="n">
        <v>2</v>
      </c>
      <c r="S4" s="7" t="n">
        <f aca="false">20*P4+D4</f>
        <v>61</v>
      </c>
      <c r="T4" s="8"/>
      <c r="U4" s="1" t="n">
        <v>4</v>
      </c>
      <c r="V4" s="2" t="s">
        <v>3</v>
      </c>
      <c r="W4" s="3" t="n">
        <v>2</v>
      </c>
      <c r="X4" s="4" t="n">
        <f aca="false">20*U4+D4</f>
        <v>81</v>
      </c>
      <c r="Y4" s="5"/>
      <c r="Z4" s="2" t="n">
        <v>5</v>
      </c>
      <c r="AA4" s="2" t="s">
        <v>3</v>
      </c>
      <c r="AB4" s="6" t="n">
        <v>2</v>
      </c>
      <c r="AC4" s="7" t="n">
        <f aca="false">20*Z4+D4</f>
        <v>101</v>
      </c>
      <c r="AD4" s="8"/>
      <c r="AE4" s="1" t="n">
        <v>6</v>
      </c>
      <c r="AF4" s="2" t="s">
        <v>3</v>
      </c>
      <c r="AG4" s="3" t="n">
        <v>2</v>
      </c>
      <c r="AH4" s="4" t="n">
        <f aca="false">20*AE4+D4</f>
        <v>121</v>
      </c>
      <c r="AI4" s="5"/>
    </row>
    <row r="5" s="2" customFormat="true" ht="12.75" hidden="false" customHeight="false" outlineLevel="0" collapsed="false">
      <c r="A5" s="28" t="n">
        <v>0</v>
      </c>
      <c r="B5" s="29" t="s">
        <v>3</v>
      </c>
      <c r="C5" s="30" t="n">
        <v>3</v>
      </c>
      <c r="D5" s="31" t="n">
        <v>1</v>
      </c>
      <c r="E5" s="32"/>
      <c r="F5" s="29" t="n">
        <v>1</v>
      </c>
      <c r="G5" s="29" t="s">
        <v>3</v>
      </c>
      <c r="H5" s="33" t="n">
        <v>3</v>
      </c>
      <c r="I5" s="34" t="n">
        <f aca="false">20*F5+D5</f>
        <v>21</v>
      </c>
      <c r="J5" s="35"/>
      <c r="K5" s="28" t="n">
        <v>2</v>
      </c>
      <c r="L5" s="29" t="s">
        <v>3</v>
      </c>
      <c r="M5" s="30" t="n">
        <v>3</v>
      </c>
      <c r="N5" s="31" t="n">
        <f aca="false">20*K5+D5</f>
        <v>41</v>
      </c>
      <c r="O5" s="32"/>
      <c r="P5" s="29" t="n">
        <v>3</v>
      </c>
      <c r="Q5" s="29" t="s">
        <v>3</v>
      </c>
      <c r="R5" s="33" t="n">
        <v>3</v>
      </c>
      <c r="S5" s="34" t="n">
        <f aca="false">20*P5+D5</f>
        <v>61</v>
      </c>
      <c r="T5" s="35"/>
      <c r="U5" s="28" t="n">
        <v>4</v>
      </c>
      <c r="V5" s="29" t="s">
        <v>3</v>
      </c>
      <c r="W5" s="30" t="n">
        <v>3</v>
      </c>
      <c r="X5" s="31" t="n">
        <f aca="false">20*U5+D5</f>
        <v>81</v>
      </c>
      <c r="Y5" s="32"/>
      <c r="Z5" s="29" t="n">
        <v>5</v>
      </c>
      <c r="AA5" s="29" t="s">
        <v>3</v>
      </c>
      <c r="AB5" s="33" t="n">
        <v>3</v>
      </c>
      <c r="AC5" s="34" t="n">
        <f aca="false">20*Z5+D5</f>
        <v>101</v>
      </c>
      <c r="AD5" s="35"/>
      <c r="AE5" s="28" t="n">
        <v>6</v>
      </c>
      <c r="AF5" s="29" t="s">
        <v>3</v>
      </c>
      <c r="AG5" s="30" t="n">
        <v>3</v>
      </c>
      <c r="AH5" s="31" t="n">
        <f aca="false">20*AE5+D5</f>
        <v>121</v>
      </c>
      <c r="AI5" s="5"/>
    </row>
    <row r="6" s="2" customFormat="true" ht="12.75" hidden="false" customHeight="false" outlineLevel="0" collapsed="false">
      <c r="A6" s="1" t="n">
        <v>0</v>
      </c>
      <c r="B6" s="2" t="s">
        <v>3</v>
      </c>
      <c r="C6" s="3" t="n">
        <v>4</v>
      </c>
      <c r="D6" s="4" t="n">
        <v>2</v>
      </c>
      <c r="E6" s="5"/>
      <c r="F6" s="2" t="n">
        <v>1</v>
      </c>
      <c r="G6" s="2" t="s">
        <v>3</v>
      </c>
      <c r="H6" s="6" t="n">
        <v>4</v>
      </c>
      <c r="I6" s="7" t="n">
        <f aca="false">20*F6+D6</f>
        <v>22</v>
      </c>
      <c r="J6" s="8"/>
      <c r="K6" s="1" t="n">
        <v>2</v>
      </c>
      <c r="L6" s="2" t="s">
        <v>3</v>
      </c>
      <c r="M6" s="3" t="n">
        <v>4</v>
      </c>
      <c r="N6" s="4" t="n">
        <f aca="false">20*K6+D6</f>
        <v>42</v>
      </c>
      <c r="O6" s="5"/>
      <c r="P6" s="2" t="n">
        <v>3</v>
      </c>
      <c r="Q6" s="2" t="s">
        <v>3</v>
      </c>
      <c r="R6" s="6" t="n">
        <v>4</v>
      </c>
      <c r="S6" s="7" t="n">
        <f aca="false">20*P6+D6</f>
        <v>62</v>
      </c>
      <c r="T6" s="8"/>
      <c r="U6" s="1" t="n">
        <v>4</v>
      </c>
      <c r="V6" s="2" t="s">
        <v>3</v>
      </c>
      <c r="W6" s="3" t="n">
        <v>4</v>
      </c>
      <c r="X6" s="4" t="n">
        <f aca="false">20*U6+D6</f>
        <v>82</v>
      </c>
      <c r="Y6" s="5"/>
      <c r="Z6" s="2" t="n">
        <v>5</v>
      </c>
      <c r="AA6" s="2" t="s">
        <v>3</v>
      </c>
      <c r="AB6" s="6" t="n">
        <v>4</v>
      </c>
      <c r="AC6" s="7" t="n">
        <f aca="false">20*Z6+D6</f>
        <v>102</v>
      </c>
      <c r="AD6" s="8"/>
      <c r="AE6" s="1" t="n">
        <v>6</v>
      </c>
      <c r="AF6" s="2" t="s">
        <v>3</v>
      </c>
      <c r="AG6" s="3" t="n">
        <v>4</v>
      </c>
      <c r="AH6" s="4" t="n">
        <f aca="false">20*AE6+D6</f>
        <v>122</v>
      </c>
      <c r="AI6" s="5"/>
    </row>
    <row r="7" s="2" customFormat="true" ht="12.75" hidden="false" customHeight="false" outlineLevel="0" collapsed="false">
      <c r="A7" s="1" t="n">
        <v>0</v>
      </c>
      <c r="B7" s="2" t="s">
        <v>3</v>
      </c>
      <c r="C7" s="3" t="n">
        <v>5</v>
      </c>
      <c r="D7" s="4" t="n">
        <v>2</v>
      </c>
      <c r="E7" s="5"/>
      <c r="F7" s="2" t="n">
        <v>1</v>
      </c>
      <c r="G7" s="2" t="s">
        <v>3</v>
      </c>
      <c r="H7" s="6" t="n">
        <v>5</v>
      </c>
      <c r="I7" s="7" t="n">
        <f aca="false">20*F7+D7</f>
        <v>22</v>
      </c>
      <c r="J7" s="8"/>
      <c r="K7" s="1" t="n">
        <v>2</v>
      </c>
      <c r="L7" s="2" t="s">
        <v>3</v>
      </c>
      <c r="M7" s="3" t="n">
        <v>5</v>
      </c>
      <c r="N7" s="4" t="n">
        <f aca="false">20*K7+D7</f>
        <v>42</v>
      </c>
      <c r="O7" s="5"/>
      <c r="P7" s="2" t="n">
        <v>3</v>
      </c>
      <c r="Q7" s="2" t="s">
        <v>3</v>
      </c>
      <c r="R7" s="6" t="n">
        <v>5</v>
      </c>
      <c r="S7" s="7" t="n">
        <f aca="false">20*P7+D7</f>
        <v>62</v>
      </c>
      <c r="T7" s="8"/>
      <c r="U7" s="1" t="n">
        <v>4</v>
      </c>
      <c r="V7" s="2" t="s">
        <v>3</v>
      </c>
      <c r="W7" s="3" t="n">
        <v>5</v>
      </c>
      <c r="X7" s="4" t="n">
        <f aca="false">20*U7+D7</f>
        <v>82</v>
      </c>
      <c r="Y7" s="5"/>
      <c r="Z7" s="2" t="n">
        <v>5</v>
      </c>
      <c r="AA7" s="2" t="s">
        <v>3</v>
      </c>
      <c r="AB7" s="6" t="n">
        <v>5</v>
      </c>
      <c r="AC7" s="7" t="n">
        <f aca="false">20*Z7+D7</f>
        <v>102</v>
      </c>
      <c r="AD7" s="8"/>
      <c r="AE7" s="1" t="n">
        <v>6</v>
      </c>
      <c r="AF7" s="2" t="s">
        <v>3</v>
      </c>
      <c r="AG7" s="3" t="n">
        <v>5</v>
      </c>
      <c r="AH7" s="4" t="n">
        <f aca="false">20*AE7+D7</f>
        <v>122</v>
      </c>
      <c r="AI7" s="5"/>
    </row>
    <row r="8" s="2" customFormat="true" ht="12.75" hidden="false" customHeight="false" outlineLevel="0" collapsed="false">
      <c r="A8" s="1" t="n">
        <v>0</v>
      </c>
      <c r="B8" s="2" t="s">
        <v>3</v>
      </c>
      <c r="C8" s="3" t="n">
        <v>6</v>
      </c>
      <c r="D8" s="4" t="n">
        <v>2</v>
      </c>
      <c r="E8" s="5"/>
      <c r="F8" s="2" t="n">
        <v>1</v>
      </c>
      <c r="G8" s="2" t="s">
        <v>3</v>
      </c>
      <c r="H8" s="6" t="n">
        <v>6</v>
      </c>
      <c r="I8" s="7" t="n">
        <f aca="false">20*F8+D8</f>
        <v>22</v>
      </c>
      <c r="J8" s="8"/>
      <c r="K8" s="1" t="n">
        <v>2</v>
      </c>
      <c r="L8" s="2" t="s">
        <v>3</v>
      </c>
      <c r="M8" s="3" t="n">
        <v>6</v>
      </c>
      <c r="N8" s="4" t="n">
        <f aca="false">20*K8+D8</f>
        <v>42</v>
      </c>
      <c r="O8" s="5"/>
      <c r="P8" s="2" t="n">
        <v>3</v>
      </c>
      <c r="Q8" s="2" t="s">
        <v>3</v>
      </c>
      <c r="R8" s="6" t="n">
        <v>6</v>
      </c>
      <c r="S8" s="7" t="n">
        <f aca="false">20*P8+D8</f>
        <v>62</v>
      </c>
      <c r="T8" s="8"/>
      <c r="U8" s="1" t="n">
        <v>4</v>
      </c>
      <c r="V8" s="2" t="s">
        <v>3</v>
      </c>
      <c r="W8" s="3" t="n">
        <v>6</v>
      </c>
      <c r="X8" s="4" t="n">
        <f aca="false">20*U8+D8</f>
        <v>82</v>
      </c>
      <c r="Y8" s="5"/>
      <c r="Z8" s="2" t="n">
        <v>5</v>
      </c>
      <c r="AA8" s="2" t="s">
        <v>3</v>
      </c>
      <c r="AB8" s="6" t="n">
        <v>6</v>
      </c>
      <c r="AC8" s="7" t="n">
        <f aca="false">20*Z8+D8</f>
        <v>102</v>
      </c>
      <c r="AD8" s="8"/>
      <c r="AE8" s="1" t="n">
        <v>6</v>
      </c>
      <c r="AF8" s="2" t="s">
        <v>3</v>
      </c>
      <c r="AG8" s="3" t="n">
        <v>6</v>
      </c>
      <c r="AH8" s="4" t="n">
        <f aca="false">20*AE8+D8</f>
        <v>122</v>
      </c>
      <c r="AI8" s="5"/>
    </row>
    <row r="9" s="2" customFormat="true" ht="12.75" hidden="false" customHeight="false" outlineLevel="0" collapsed="false">
      <c r="A9" s="20" t="n">
        <v>0</v>
      </c>
      <c r="B9" s="21" t="s">
        <v>3</v>
      </c>
      <c r="C9" s="22" t="n">
        <v>7</v>
      </c>
      <c r="D9" s="23" t="n">
        <v>3</v>
      </c>
      <c r="E9" s="24"/>
      <c r="F9" s="21" t="n">
        <v>1</v>
      </c>
      <c r="G9" s="21" t="s">
        <v>3</v>
      </c>
      <c r="H9" s="25" t="n">
        <v>7</v>
      </c>
      <c r="I9" s="26" t="n">
        <f aca="false">20*F9+D9</f>
        <v>23</v>
      </c>
      <c r="J9" s="27"/>
      <c r="K9" s="20" t="n">
        <v>2</v>
      </c>
      <c r="L9" s="21" t="s">
        <v>3</v>
      </c>
      <c r="M9" s="22" t="n">
        <v>7</v>
      </c>
      <c r="N9" s="23" t="n">
        <f aca="false">20*K9+D9</f>
        <v>43</v>
      </c>
      <c r="O9" s="24"/>
      <c r="P9" s="21" t="n">
        <v>3</v>
      </c>
      <c r="Q9" s="21" t="s">
        <v>3</v>
      </c>
      <c r="R9" s="25" t="n">
        <v>7</v>
      </c>
      <c r="S9" s="26" t="n">
        <f aca="false">20*P9+D9</f>
        <v>63</v>
      </c>
      <c r="T9" s="27"/>
      <c r="U9" s="20" t="n">
        <v>4</v>
      </c>
      <c r="V9" s="21" t="s">
        <v>3</v>
      </c>
      <c r="W9" s="22" t="n">
        <v>7</v>
      </c>
      <c r="X9" s="23" t="n">
        <f aca="false">20*U9+D9</f>
        <v>83</v>
      </c>
      <c r="Y9" s="24"/>
      <c r="Z9" s="21" t="n">
        <v>5</v>
      </c>
      <c r="AA9" s="21" t="s">
        <v>3</v>
      </c>
      <c r="AB9" s="25" t="n">
        <v>7</v>
      </c>
      <c r="AC9" s="26" t="n">
        <f aca="false">20*Z9+D9</f>
        <v>103</v>
      </c>
      <c r="AD9" s="27"/>
      <c r="AE9" s="20" t="n">
        <v>6</v>
      </c>
      <c r="AF9" s="21" t="s">
        <v>3</v>
      </c>
      <c r="AG9" s="22" t="n">
        <v>7</v>
      </c>
      <c r="AH9" s="23" t="n">
        <f aca="false">20*AE9+D9</f>
        <v>123</v>
      </c>
      <c r="AI9" s="5"/>
    </row>
    <row r="10" s="2" customFormat="true" ht="12.75" hidden="false" customHeight="false" outlineLevel="0" collapsed="false">
      <c r="A10" s="1" t="n">
        <v>0</v>
      </c>
      <c r="B10" s="2" t="s">
        <v>3</v>
      </c>
      <c r="C10" s="3" t="n">
        <v>8</v>
      </c>
      <c r="D10" s="4" t="n">
        <v>3</v>
      </c>
      <c r="E10" s="5"/>
      <c r="F10" s="2" t="n">
        <v>1</v>
      </c>
      <c r="G10" s="2" t="s">
        <v>3</v>
      </c>
      <c r="H10" s="6" t="n">
        <v>8</v>
      </c>
      <c r="I10" s="7" t="n">
        <f aca="false">20*F10+D10</f>
        <v>23</v>
      </c>
      <c r="J10" s="8"/>
      <c r="K10" s="1" t="n">
        <v>2</v>
      </c>
      <c r="L10" s="2" t="s">
        <v>3</v>
      </c>
      <c r="M10" s="3" t="n">
        <v>8</v>
      </c>
      <c r="N10" s="4" t="n">
        <f aca="false">20*K10+D10</f>
        <v>43</v>
      </c>
      <c r="O10" s="5"/>
      <c r="P10" s="2" t="n">
        <v>3</v>
      </c>
      <c r="Q10" s="2" t="s">
        <v>3</v>
      </c>
      <c r="R10" s="6" t="n">
        <v>8</v>
      </c>
      <c r="S10" s="7" t="n">
        <f aca="false">20*P10+D10</f>
        <v>63</v>
      </c>
      <c r="T10" s="8"/>
      <c r="U10" s="1" t="n">
        <v>4</v>
      </c>
      <c r="V10" s="2" t="s">
        <v>3</v>
      </c>
      <c r="W10" s="3" t="n">
        <v>8</v>
      </c>
      <c r="X10" s="4" t="n">
        <f aca="false">20*U10+D10</f>
        <v>83</v>
      </c>
      <c r="Y10" s="5"/>
      <c r="Z10" s="2" t="n">
        <v>5</v>
      </c>
      <c r="AA10" s="2" t="s">
        <v>3</v>
      </c>
      <c r="AB10" s="6" t="n">
        <v>8</v>
      </c>
      <c r="AC10" s="7" t="n">
        <f aca="false">20*Z10+D10</f>
        <v>103</v>
      </c>
      <c r="AD10" s="8"/>
      <c r="AE10" s="1" t="n">
        <v>6</v>
      </c>
      <c r="AF10" s="2" t="s">
        <v>3</v>
      </c>
      <c r="AG10" s="3" t="n">
        <v>8</v>
      </c>
      <c r="AH10" s="4" t="n">
        <f aca="false">20*AE10+D10</f>
        <v>123</v>
      </c>
      <c r="AI10" s="5"/>
    </row>
    <row r="11" s="2" customFormat="true" ht="12.75" hidden="false" customHeight="false" outlineLevel="0" collapsed="false">
      <c r="A11" s="28" t="n">
        <v>0</v>
      </c>
      <c r="B11" s="29" t="s">
        <v>3</v>
      </c>
      <c r="C11" s="30" t="n">
        <v>9</v>
      </c>
      <c r="D11" s="31" t="n">
        <v>3</v>
      </c>
      <c r="E11" s="32"/>
      <c r="F11" s="29" t="n">
        <v>1</v>
      </c>
      <c r="G11" s="29" t="s">
        <v>3</v>
      </c>
      <c r="H11" s="33" t="n">
        <v>9</v>
      </c>
      <c r="I11" s="34" t="n">
        <f aca="false">20*F11+D11</f>
        <v>23</v>
      </c>
      <c r="J11" s="35"/>
      <c r="K11" s="28" t="n">
        <v>2</v>
      </c>
      <c r="L11" s="29" t="s">
        <v>3</v>
      </c>
      <c r="M11" s="30" t="n">
        <v>9</v>
      </c>
      <c r="N11" s="31" t="n">
        <f aca="false">20*K11+D11</f>
        <v>43</v>
      </c>
      <c r="O11" s="32"/>
      <c r="P11" s="29" t="n">
        <v>3</v>
      </c>
      <c r="Q11" s="29" t="s">
        <v>3</v>
      </c>
      <c r="R11" s="33" t="n">
        <v>9</v>
      </c>
      <c r="S11" s="34" t="n">
        <f aca="false">20*P11+D11</f>
        <v>63</v>
      </c>
      <c r="T11" s="35"/>
      <c r="U11" s="28" t="n">
        <v>4</v>
      </c>
      <c r="V11" s="29" t="s">
        <v>3</v>
      </c>
      <c r="W11" s="30" t="n">
        <v>9</v>
      </c>
      <c r="X11" s="31" t="n">
        <f aca="false">20*U11+D11</f>
        <v>83</v>
      </c>
      <c r="Y11" s="32"/>
      <c r="Z11" s="29" t="n">
        <v>5</v>
      </c>
      <c r="AA11" s="29" t="s">
        <v>3</v>
      </c>
      <c r="AB11" s="33" t="n">
        <v>9</v>
      </c>
      <c r="AC11" s="34" t="n">
        <f aca="false">20*Z11+D11</f>
        <v>103</v>
      </c>
      <c r="AD11" s="35"/>
      <c r="AE11" s="28" t="n">
        <v>6</v>
      </c>
      <c r="AF11" s="29" t="s">
        <v>3</v>
      </c>
      <c r="AG11" s="30" t="n">
        <v>9</v>
      </c>
      <c r="AH11" s="31" t="n">
        <f aca="false">20*AE11+D11</f>
        <v>123</v>
      </c>
      <c r="AI11" s="5"/>
    </row>
    <row r="12" s="2" customFormat="true" ht="12.75" hidden="false" customHeight="false" outlineLevel="0" collapsed="false">
      <c r="A12" s="1" t="n">
        <v>0</v>
      </c>
      <c r="B12" s="2" t="s">
        <v>3</v>
      </c>
      <c r="C12" s="3" t="n">
        <v>10</v>
      </c>
      <c r="D12" s="4" t="n">
        <v>4</v>
      </c>
      <c r="E12" s="5"/>
      <c r="F12" s="2" t="n">
        <v>1</v>
      </c>
      <c r="G12" s="2" t="s">
        <v>3</v>
      </c>
      <c r="H12" s="6" t="n">
        <v>10</v>
      </c>
      <c r="I12" s="7" t="n">
        <f aca="false">20*F12+D12</f>
        <v>24</v>
      </c>
      <c r="J12" s="8"/>
      <c r="K12" s="1" t="n">
        <v>2</v>
      </c>
      <c r="L12" s="2" t="s">
        <v>3</v>
      </c>
      <c r="M12" s="3" t="n">
        <v>10</v>
      </c>
      <c r="N12" s="4" t="n">
        <f aca="false">20*K12+D12</f>
        <v>44</v>
      </c>
      <c r="O12" s="5"/>
      <c r="P12" s="2" t="n">
        <v>3</v>
      </c>
      <c r="Q12" s="2" t="s">
        <v>3</v>
      </c>
      <c r="R12" s="6" t="n">
        <v>10</v>
      </c>
      <c r="S12" s="7" t="n">
        <f aca="false">20*P12+D12</f>
        <v>64</v>
      </c>
      <c r="T12" s="8"/>
      <c r="U12" s="1" t="n">
        <v>4</v>
      </c>
      <c r="V12" s="2" t="s">
        <v>3</v>
      </c>
      <c r="W12" s="3" t="n">
        <v>10</v>
      </c>
      <c r="X12" s="4" t="n">
        <f aca="false">20*U12+D12</f>
        <v>84</v>
      </c>
      <c r="Y12" s="5"/>
      <c r="Z12" s="2" t="n">
        <v>5</v>
      </c>
      <c r="AA12" s="2" t="s">
        <v>3</v>
      </c>
      <c r="AB12" s="6" t="n">
        <v>10</v>
      </c>
      <c r="AC12" s="7" t="n">
        <f aca="false">20*Z12+D12</f>
        <v>104</v>
      </c>
      <c r="AD12" s="8"/>
      <c r="AE12" s="1" t="n">
        <v>6</v>
      </c>
      <c r="AF12" s="2" t="s">
        <v>3</v>
      </c>
      <c r="AG12" s="3" t="n">
        <v>10</v>
      </c>
      <c r="AH12" s="4" t="n">
        <f aca="false">20*AE12+D12</f>
        <v>124</v>
      </c>
      <c r="AI12" s="5"/>
      <c r="AK12" s="36"/>
      <c r="AL12" s="37"/>
    </row>
    <row r="13" s="2" customFormat="true" ht="12.75" hidden="false" customHeight="false" outlineLevel="0" collapsed="false">
      <c r="A13" s="1" t="n">
        <v>0</v>
      </c>
      <c r="B13" s="2" t="s">
        <v>3</v>
      </c>
      <c r="C13" s="3" t="n">
        <v>11</v>
      </c>
      <c r="D13" s="4" t="n">
        <v>4</v>
      </c>
      <c r="E13" s="5"/>
      <c r="F13" s="2" t="n">
        <v>1</v>
      </c>
      <c r="G13" s="2" t="s">
        <v>3</v>
      </c>
      <c r="H13" s="6" t="n">
        <v>11</v>
      </c>
      <c r="I13" s="7" t="n">
        <f aca="false">20*F13+D13</f>
        <v>24</v>
      </c>
      <c r="J13" s="8"/>
      <c r="K13" s="1" t="n">
        <v>2</v>
      </c>
      <c r="L13" s="2" t="s">
        <v>3</v>
      </c>
      <c r="M13" s="3" t="n">
        <v>11</v>
      </c>
      <c r="N13" s="4" t="n">
        <f aca="false">20*K13+D13</f>
        <v>44</v>
      </c>
      <c r="O13" s="5"/>
      <c r="P13" s="2" t="n">
        <v>3</v>
      </c>
      <c r="Q13" s="2" t="s">
        <v>3</v>
      </c>
      <c r="R13" s="6" t="n">
        <v>11</v>
      </c>
      <c r="S13" s="7" t="n">
        <f aca="false">20*P13+D13</f>
        <v>64</v>
      </c>
      <c r="T13" s="8"/>
      <c r="U13" s="1" t="n">
        <v>4</v>
      </c>
      <c r="V13" s="2" t="s">
        <v>3</v>
      </c>
      <c r="W13" s="3" t="n">
        <v>11</v>
      </c>
      <c r="X13" s="4" t="n">
        <f aca="false">20*U13+D13</f>
        <v>84</v>
      </c>
      <c r="Y13" s="5"/>
      <c r="Z13" s="2" t="n">
        <v>5</v>
      </c>
      <c r="AA13" s="2" t="s">
        <v>3</v>
      </c>
      <c r="AB13" s="6" t="n">
        <v>11</v>
      </c>
      <c r="AC13" s="7" t="n">
        <f aca="false">20*Z13+D13</f>
        <v>104</v>
      </c>
      <c r="AD13" s="8"/>
      <c r="AE13" s="1" t="n">
        <v>6</v>
      </c>
      <c r="AF13" s="2" t="s">
        <v>3</v>
      </c>
      <c r="AG13" s="3" t="n">
        <v>11</v>
      </c>
      <c r="AH13" s="4" t="n">
        <f aca="false">20*AE13+D13</f>
        <v>124</v>
      </c>
      <c r="AI13" s="5"/>
      <c r="AK13" s="36"/>
      <c r="AL13" s="37"/>
    </row>
    <row r="14" s="2" customFormat="true" ht="12.75" hidden="false" customHeight="false" outlineLevel="0" collapsed="false">
      <c r="A14" s="1" t="n">
        <v>0</v>
      </c>
      <c r="B14" s="2" t="s">
        <v>3</v>
      </c>
      <c r="C14" s="3" t="n">
        <v>12</v>
      </c>
      <c r="D14" s="4" t="n">
        <v>4</v>
      </c>
      <c r="E14" s="5"/>
      <c r="F14" s="2" t="n">
        <v>1</v>
      </c>
      <c r="G14" s="2" t="s">
        <v>3</v>
      </c>
      <c r="H14" s="6" t="n">
        <v>12</v>
      </c>
      <c r="I14" s="7" t="n">
        <f aca="false">20*F14+D14</f>
        <v>24</v>
      </c>
      <c r="J14" s="8"/>
      <c r="K14" s="1" t="n">
        <v>2</v>
      </c>
      <c r="L14" s="2" t="s">
        <v>3</v>
      </c>
      <c r="M14" s="3" t="n">
        <v>12</v>
      </c>
      <c r="N14" s="4" t="n">
        <f aca="false">20*K14+D14</f>
        <v>44</v>
      </c>
      <c r="O14" s="5"/>
      <c r="P14" s="2" t="n">
        <v>3</v>
      </c>
      <c r="Q14" s="2" t="s">
        <v>3</v>
      </c>
      <c r="R14" s="6" t="n">
        <v>12</v>
      </c>
      <c r="S14" s="7" t="n">
        <f aca="false">20*P14+D14</f>
        <v>64</v>
      </c>
      <c r="T14" s="8"/>
      <c r="U14" s="1" t="n">
        <v>4</v>
      </c>
      <c r="V14" s="2" t="s">
        <v>3</v>
      </c>
      <c r="W14" s="3" t="n">
        <v>12</v>
      </c>
      <c r="X14" s="4" t="n">
        <f aca="false">20*U14+D14</f>
        <v>84</v>
      </c>
      <c r="Y14" s="5"/>
      <c r="Z14" s="2" t="n">
        <v>5</v>
      </c>
      <c r="AA14" s="2" t="s">
        <v>3</v>
      </c>
      <c r="AB14" s="6" t="n">
        <v>12</v>
      </c>
      <c r="AC14" s="7" t="n">
        <f aca="false">20*Z14+D14</f>
        <v>104</v>
      </c>
      <c r="AD14" s="8"/>
      <c r="AE14" s="1" t="n">
        <v>6</v>
      </c>
      <c r="AF14" s="2" t="s">
        <v>3</v>
      </c>
      <c r="AG14" s="3" t="n">
        <v>12</v>
      </c>
      <c r="AH14" s="4" t="n">
        <f aca="false">20*AE14+D14</f>
        <v>124</v>
      </c>
      <c r="AI14" s="5"/>
      <c r="AK14" s="36"/>
      <c r="AL14" s="37"/>
    </row>
    <row r="15" s="2" customFormat="true" ht="12.75" hidden="false" customHeight="false" outlineLevel="0" collapsed="false">
      <c r="A15" s="20" t="n">
        <v>0</v>
      </c>
      <c r="B15" s="21" t="s">
        <v>3</v>
      </c>
      <c r="C15" s="22" t="n">
        <v>13</v>
      </c>
      <c r="D15" s="23" t="n">
        <v>5</v>
      </c>
      <c r="E15" s="24"/>
      <c r="F15" s="21" t="n">
        <v>1</v>
      </c>
      <c r="G15" s="21" t="s">
        <v>3</v>
      </c>
      <c r="H15" s="25" t="n">
        <v>13</v>
      </c>
      <c r="I15" s="26" t="n">
        <f aca="false">20*F15+D15</f>
        <v>25</v>
      </c>
      <c r="J15" s="27"/>
      <c r="K15" s="20" t="n">
        <v>2</v>
      </c>
      <c r="L15" s="21" t="s">
        <v>3</v>
      </c>
      <c r="M15" s="22" t="n">
        <v>13</v>
      </c>
      <c r="N15" s="23" t="n">
        <f aca="false">20*K15+D15</f>
        <v>45</v>
      </c>
      <c r="O15" s="24"/>
      <c r="P15" s="21" t="n">
        <v>3</v>
      </c>
      <c r="Q15" s="21" t="s">
        <v>3</v>
      </c>
      <c r="R15" s="25" t="n">
        <v>13</v>
      </c>
      <c r="S15" s="26" t="n">
        <f aca="false">20*P15+D15</f>
        <v>65</v>
      </c>
      <c r="T15" s="27"/>
      <c r="U15" s="20" t="n">
        <v>4</v>
      </c>
      <c r="V15" s="21" t="s">
        <v>3</v>
      </c>
      <c r="W15" s="22" t="n">
        <v>13</v>
      </c>
      <c r="X15" s="23" t="n">
        <f aca="false">20*U15+D15</f>
        <v>85</v>
      </c>
      <c r="Y15" s="24"/>
      <c r="Z15" s="21" t="n">
        <v>5</v>
      </c>
      <c r="AA15" s="21" t="s">
        <v>3</v>
      </c>
      <c r="AB15" s="25" t="n">
        <v>13</v>
      </c>
      <c r="AC15" s="26" t="n">
        <f aca="false">20*Z15+D15</f>
        <v>105</v>
      </c>
      <c r="AD15" s="27"/>
      <c r="AE15" s="20" t="n">
        <v>6</v>
      </c>
      <c r="AF15" s="21" t="s">
        <v>3</v>
      </c>
      <c r="AG15" s="22" t="n">
        <v>13</v>
      </c>
      <c r="AH15" s="23" t="n">
        <f aca="false">20*AE15+D15</f>
        <v>125</v>
      </c>
      <c r="AI15" s="5"/>
      <c r="AK15" s="36"/>
      <c r="AL15" s="37"/>
    </row>
    <row r="16" s="2" customFormat="true" ht="12.75" hidden="false" customHeight="false" outlineLevel="0" collapsed="false">
      <c r="A16" s="1" t="n">
        <v>0</v>
      </c>
      <c r="B16" s="2" t="s">
        <v>3</v>
      </c>
      <c r="C16" s="3" t="n">
        <v>14</v>
      </c>
      <c r="D16" s="4" t="n">
        <v>5</v>
      </c>
      <c r="E16" s="5"/>
      <c r="F16" s="2" t="n">
        <v>1</v>
      </c>
      <c r="G16" s="2" t="s">
        <v>3</v>
      </c>
      <c r="H16" s="6" t="n">
        <v>14</v>
      </c>
      <c r="I16" s="7" t="n">
        <f aca="false">20*F16+D16</f>
        <v>25</v>
      </c>
      <c r="J16" s="8"/>
      <c r="K16" s="1" t="n">
        <v>2</v>
      </c>
      <c r="L16" s="2" t="s">
        <v>3</v>
      </c>
      <c r="M16" s="3" t="n">
        <v>14</v>
      </c>
      <c r="N16" s="4" t="n">
        <f aca="false">20*K16+D16</f>
        <v>45</v>
      </c>
      <c r="O16" s="5"/>
      <c r="P16" s="2" t="n">
        <v>3</v>
      </c>
      <c r="Q16" s="2" t="s">
        <v>3</v>
      </c>
      <c r="R16" s="6" t="n">
        <v>14</v>
      </c>
      <c r="S16" s="7" t="n">
        <f aca="false">20*P16+D16</f>
        <v>65</v>
      </c>
      <c r="T16" s="8"/>
      <c r="U16" s="1" t="n">
        <v>4</v>
      </c>
      <c r="V16" s="2" t="s">
        <v>3</v>
      </c>
      <c r="W16" s="3" t="n">
        <v>14</v>
      </c>
      <c r="X16" s="4" t="n">
        <f aca="false">20*U16+D16</f>
        <v>85</v>
      </c>
      <c r="Y16" s="5"/>
      <c r="Z16" s="2" t="n">
        <v>5</v>
      </c>
      <c r="AA16" s="2" t="s">
        <v>3</v>
      </c>
      <c r="AB16" s="6" t="n">
        <v>14</v>
      </c>
      <c r="AC16" s="7" t="n">
        <f aca="false">20*Z16+D16</f>
        <v>105</v>
      </c>
      <c r="AD16" s="8"/>
      <c r="AE16" s="1" t="n">
        <v>6</v>
      </c>
      <c r="AF16" s="2" t="s">
        <v>3</v>
      </c>
      <c r="AG16" s="3" t="n">
        <v>14</v>
      </c>
      <c r="AH16" s="4" t="n">
        <f aca="false">20*AE16+D16</f>
        <v>125</v>
      </c>
      <c r="AI16" s="5"/>
      <c r="AK16" s="36"/>
      <c r="AL16" s="37"/>
    </row>
    <row r="17" s="2" customFormat="true" ht="12.75" hidden="false" customHeight="false" outlineLevel="0" collapsed="false">
      <c r="A17" s="28" t="n">
        <v>0</v>
      </c>
      <c r="B17" s="29" t="s">
        <v>3</v>
      </c>
      <c r="C17" s="30" t="n">
        <v>15</v>
      </c>
      <c r="D17" s="31" t="n">
        <v>5</v>
      </c>
      <c r="E17" s="32"/>
      <c r="F17" s="29" t="n">
        <v>1</v>
      </c>
      <c r="G17" s="29" t="s">
        <v>3</v>
      </c>
      <c r="H17" s="33" t="n">
        <v>15</v>
      </c>
      <c r="I17" s="34" t="n">
        <f aca="false">20*F17+D17</f>
        <v>25</v>
      </c>
      <c r="J17" s="35"/>
      <c r="K17" s="28" t="n">
        <v>2</v>
      </c>
      <c r="L17" s="29" t="s">
        <v>3</v>
      </c>
      <c r="M17" s="30" t="n">
        <v>15</v>
      </c>
      <c r="N17" s="31" t="n">
        <f aca="false">20*K17+D17</f>
        <v>45</v>
      </c>
      <c r="O17" s="32"/>
      <c r="P17" s="29" t="n">
        <v>3</v>
      </c>
      <c r="Q17" s="29" t="s">
        <v>3</v>
      </c>
      <c r="R17" s="33" t="n">
        <v>15</v>
      </c>
      <c r="S17" s="34" t="n">
        <f aca="false">20*P17+D17</f>
        <v>65</v>
      </c>
      <c r="T17" s="35"/>
      <c r="U17" s="28" t="n">
        <v>4</v>
      </c>
      <c r="V17" s="29" t="s">
        <v>3</v>
      </c>
      <c r="W17" s="30" t="n">
        <v>15</v>
      </c>
      <c r="X17" s="31" t="n">
        <f aca="false">20*U17+D17</f>
        <v>85</v>
      </c>
      <c r="Y17" s="32"/>
      <c r="Z17" s="29" t="n">
        <v>5</v>
      </c>
      <c r="AA17" s="29" t="s">
        <v>3</v>
      </c>
      <c r="AB17" s="33" t="n">
        <v>15</v>
      </c>
      <c r="AC17" s="34" t="n">
        <f aca="false">20*Z17+D17</f>
        <v>105</v>
      </c>
      <c r="AD17" s="35"/>
      <c r="AE17" s="28" t="n">
        <v>6</v>
      </c>
      <c r="AF17" s="29" t="s">
        <v>3</v>
      </c>
      <c r="AG17" s="30" t="n">
        <v>15</v>
      </c>
      <c r="AH17" s="31" t="n">
        <f aca="false">20*AE17+D17</f>
        <v>125</v>
      </c>
      <c r="AI17" s="5"/>
      <c r="AK17" s="36"/>
      <c r="AL17" s="37"/>
    </row>
    <row r="18" s="2" customFormat="true" ht="12.75" hidden="false" customHeight="false" outlineLevel="0" collapsed="false">
      <c r="A18" s="1" t="n">
        <v>0</v>
      </c>
      <c r="B18" s="2" t="s">
        <v>3</v>
      </c>
      <c r="C18" s="3" t="n">
        <v>16</v>
      </c>
      <c r="D18" s="4" t="n">
        <v>6</v>
      </c>
      <c r="E18" s="5"/>
      <c r="F18" s="2" t="n">
        <v>1</v>
      </c>
      <c r="G18" s="2" t="s">
        <v>3</v>
      </c>
      <c r="H18" s="6" t="n">
        <v>16</v>
      </c>
      <c r="I18" s="7" t="n">
        <f aca="false">20*F18+D18</f>
        <v>26</v>
      </c>
      <c r="J18" s="8"/>
      <c r="K18" s="1" t="n">
        <v>2</v>
      </c>
      <c r="L18" s="2" t="s">
        <v>3</v>
      </c>
      <c r="M18" s="3" t="n">
        <v>16</v>
      </c>
      <c r="N18" s="4" t="n">
        <f aca="false">20*K18+D18</f>
        <v>46</v>
      </c>
      <c r="O18" s="5"/>
      <c r="P18" s="2" t="n">
        <v>3</v>
      </c>
      <c r="Q18" s="2" t="s">
        <v>3</v>
      </c>
      <c r="R18" s="6" t="n">
        <v>16</v>
      </c>
      <c r="S18" s="7" t="n">
        <f aca="false">20*P18+D18</f>
        <v>66</v>
      </c>
      <c r="T18" s="8"/>
      <c r="U18" s="1" t="n">
        <v>4</v>
      </c>
      <c r="V18" s="2" t="s">
        <v>3</v>
      </c>
      <c r="W18" s="3" t="n">
        <v>16</v>
      </c>
      <c r="X18" s="4" t="n">
        <f aca="false">20*U18+D18</f>
        <v>86</v>
      </c>
      <c r="Y18" s="5"/>
      <c r="Z18" s="2" t="n">
        <v>5</v>
      </c>
      <c r="AA18" s="2" t="s">
        <v>3</v>
      </c>
      <c r="AB18" s="6" t="n">
        <v>16</v>
      </c>
      <c r="AC18" s="7" t="n">
        <f aca="false">20*Z18+D18</f>
        <v>106</v>
      </c>
      <c r="AD18" s="8"/>
      <c r="AE18" s="1" t="n">
        <v>6</v>
      </c>
      <c r="AF18" s="2" t="s">
        <v>3</v>
      </c>
      <c r="AG18" s="3" t="n">
        <v>16</v>
      </c>
      <c r="AH18" s="4" t="n">
        <f aca="false">20*AE18+D18</f>
        <v>126</v>
      </c>
      <c r="AI18" s="5"/>
      <c r="AK18" s="36"/>
      <c r="AL18" s="37"/>
    </row>
    <row r="19" s="2" customFormat="true" ht="12.75" hidden="false" customHeight="false" outlineLevel="0" collapsed="false">
      <c r="A19" s="1" t="n">
        <v>0</v>
      </c>
      <c r="B19" s="2" t="s">
        <v>3</v>
      </c>
      <c r="C19" s="3" t="n">
        <v>17</v>
      </c>
      <c r="D19" s="4" t="n">
        <v>6</v>
      </c>
      <c r="E19" s="5"/>
      <c r="F19" s="2" t="n">
        <v>1</v>
      </c>
      <c r="G19" s="2" t="s">
        <v>3</v>
      </c>
      <c r="H19" s="6" t="n">
        <v>17</v>
      </c>
      <c r="I19" s="7" t="n">
        <f aca="false">20*F19+D19</f>
        <v>26</v>
      </c>
      <c r="J19" s="8"/>
      <c r="K19" s="1" t="n">
        <v>2</v>
      </c>
      <c r="L19" s="2" t="s">
        <v>3</v>
      </c>
      <c r="M19" s="3" t="n">
        <v>17</v>
      </c>
      <c r="N19" s="4" t="n">
        <f aca="false">20*K19+D19</f>
        <v>46</v>
      </c>
      <c r="O19" s="5"/>
      <c r="P19" s="2" t="n">
        <v>3</v>
      </c>
      <c r="Q19" s="2" t="s">
        <v>3</v>
      </c>
      <c r="R19" s="6" t="n">
        <v>17</v>
      </c>
      <c r="S19" s="7" t="n">
        <f aca="false">20*P19+D19</f>
        <v>66</v>
      </c>
      <c r="T19" s="8"/>
      <c r="U19" s="1" t="n">
        <v>4</v>
      </c>
      <c r="V19" s="2" t="s">
        <v>3</v>
      </c>
      <c r="W19" s="3" t="n">
        <v>17</v>
      </c>
      <c r="X19" s="4" t="n">
        <f aca="false">20*U19+D19</f>
        <v>86</v>
      </c>
      <c r="Y19" s="5"/>
      <c r="Z19" s="2" t="n">
        <v>5</v>
      </c>
      <c r="AA19" s="2" t="s">
        <v>3</v>
      </c>
      <c r="AB19" s="6" t="n">
        <v>17</v>
      </c>
      <c r="AC19" s="7" t="n">
        <f aca="false">20*Z19+D19</f>
        <v>106</v>
      </c>
      <c r="AD19" s="8"/>
      <c r="AE19" s="1" t="n">
        <v>6</v>
      </c>
      <c r="AF19" s="2" t="s">
        <v>3</v>
      </c>
      <c r="AG19" s="3" t="n">
        <v>17</v>
      </c>
      <c r="AH19" s="4" t="n">
        <f aca="false">20*AE19+D19</f>
        <v>126</v>
      </c>
      <c r="AI19" s="5"/>
      <c r="AK19" s="36"/>
      <c r="AL19" s="37"/>
    </row>
    <row r="20" s="2" customFormat="true" ht="12.75" hidden="false" customHeight="false" outlineLevel="0" collapsed="false">
      <c r="A20" s="1" t="n">
        <v>0</v>
      </c>
      <c r="B20" s="2" t="s">
        <v>3</v>
      </c>
      <c r="C20" s="3" t="n">
        <v>18</v>
      </c>
      <c r="D20" s="4" t="n">
        <v>6</v>
      </c>
      <c r="E20" s="5"/>
      <c r="F20" s="2" t="n">
        <v>1</v>
      </c>
      <c r="G20" s="2" t="s">
        <v>3</v>
      </c>
      <c r="H20" s="6" t="n">
        <v>18</v>
      </c>
      <c r="I20" s="7" t="n">
        <f aca="false">20*F20+D20</f>
        <v>26</v>
      </c>
      <c r="J20" s="8"/>
      <c r="K20" s="1" t="n">
        <v>2</v>
      </c>
      <c r="L20" s="2" t="s">
        <v>3</v>
      </c>
      <c r="M20" s="3" t="n">
        <v>18</v>
      </c>
      <c r="N20" s="4" t="n">
        <f aca="false">20*K20+D20</f>
        <v>46</v>
      </c>
      <c r="O20" s="5"/>
      <c r="P20" s="2" t="n">
        <v>3</v>
      </c>
      <c r="Q20" s="2" t="s">
        <v>3</v>
      </c>
      <c r="R20" s="6" t="n">
        <v>18</v>
      </c>
      <c r="S20" s="7" t="n">
        <f aca="false">20*P20+D20</f>
        <v>66</v>
      </c>
      <c r="T20" s="8"/>
      <c r="U20" s="1" t="n">
        <v>4</v>
      </c>
      <c r="V20" s="2" t="s">
        <v>3</v>
      </c>
      <c r="W20" s="3" t="n">
        <v>18</v>
      </c>
      <c r="X20" s="4" t="n">
        <f aca="false">20*U20+D20</f>
        <v>86</v>
      </c>
      <c r="Y20" s="5"/>
      <c r="Z20" s="2" t="n">
        <v>5</v>
      </c>
      <c r="AA20" s="2" t="s">
        <v>3</v>
      </c>
      <c r="AB20" s="6" t="n">
        <v>18</v>
      </c>
      <c r="AC20" s="7" t="n">
        <f aca="false">20*Z20+D20</f>
        <v>106</v>
      </c>
      <c r="AD20" s="8"/>
      <c r="AE20" s="1" t="n">
        <v>6</v>
      </c>
      <c r="AF20" s="2" t="s">
        <v>3</v>
      </c>
      <c r="AG20" s="3" t="n">
        <v>18</v>
      </c>
      <c r="AH20" s="4" t="n">
        <f aca="false">20*AE20+D20</f>
        <v>126</v>
      </c>
      <c r="AI20" s="5"/>
      <c r="AK20" s="36"/>
      <c r="AL20" s="37"/>
    </row>
    <row r="21" s="2" customFormat="true" ht="12.75" hidden="false" customHeight="false" outlineLevel="0" collapsed="false">
      <c r="A21" s="20" t="n">
        <v>0</v>
      </c>
      <c r="B21" s="21" t="s">
        <v>3</v>
      </c>
      <c r="C21" s="22" t="n">
        <v>19</v>
      </c>
      <c r="D21" s="23" t="n">
        <v>7</v>
      </c>
      <c r="E21" s="24"/>
      <c r="F21" s="21" t="n">
        <v>1</v>
      </c>
      <c r="G21" s="21" t="s">
        <v>3</v>
      </c>
      <c r="H21" s="25" t="n">
        <v>19</v>
      </c>
      <c r="I21" s="26" t="n">
        <f aca="false">20*F21+D21</f>
        <v>27</v>
      </c>
      <c r="J21" s="27"/>
      <c r="K21" s="20" t="n">
        <v>2</v>
      </c>
      <c r="L21" s="21" t="s">
        <v>3</v>
      </c>
      <c r="M21" s="22" t="n">
        <v>19</v>
      </c>
      <c r="N21" s="23" t="n">
        <f aca="false">20*K21+D21</f>
        <v>47</v>
      </c>
      <c r="O21" s="24"/>
      <c r="P21" s="21" t="n">
        <v>3</v>
      </c>
      <c r="Q21" s="21" t="s">
        <v>3</v>
      </c>
      <c r="R21" s="25" t="n">
        <v>19</v>
      </c>
      <c r="S21" s="26" t="n">
        <f aca="false">20*P21+D21</f>
        <v>67</v>
      </c>
      <c r="T21" s="27"/>
      <c r="U21" s="20" t="n">
        <v>4</v>
      </c>
      <c r="V21" s="21" t="s">
        <v>3</v>
      </c>
      <c r="W21" s="22" t="n">
        <v>19</v>
      </c>
      <c r="X21" s="23" t="n">
        <f aca="false">20*U21+D21</f>
        <v>87</v>
      </c>
      <c r="Y21" s="24"/>
      <c r="Z21" s="21" t="n">
        <v>5</v>
      </c>
      <c r="AA21" s="21" t="s">
        <v>3</v>
      </c>
      <c r="AB21" s="25" t="n">
        <v>19</v>
      </c>
      <c r="AC21" s="26" t="n">
        <f aca="false">20*Z21+D21</f>
        <v>107</v>
      </c>
      <c r="AD21" s="27"/>
      <c r="AE21" s="20" t="n">
        <v>6</v>
      </c>
      <c r="AF21" s="21" t="s">
        <v>3</v>
      </c>
      <c r="AG21" s="22" t="n">
        <v>19</v>
      </c>
      <c r="AH21" s="23" t="n">
        <f aca="false">20*AE21+D21</f>
        <v>127</v>
      </c>
      <c r="AI21" s="5"/>
      <c r="AK21" s="36"/>
      <c r="AL21" s="37"/>
    </row>
    <row r="22" s="2" customFormat="true" ht="12.75" hidden="false" customHeight="false" outlineLevel="0" collapsed="false">
      <c r="A22" s="1" t="n">
        <v>0</v>
      </c>
      <c r="B22" s="2" t="s">
        <v>3</v>
      </c>
      <c r="C22" s="3" t="n">
        <v>20</v>
      </c>
      <c r="D22" s="4" t="n">
        <v>7</v>
      </c>
      <c r="E22" s="5"/>
      <c r="F22" s="2" t="n">
        <v>1</v>
      </c>
      <c r="G22" s="2" t="s">
        <v>3</v>
      </c>
      <c r="H22" s="6" t="n">
        <v>20</v>
      </c>
      <c r="I22" s="7" t="n">
        <f aca="false">20*F22+D22</f>
        <v>27</v>
      </c>
      <c r="J22" s="8"/>
      <c r="K22" s="1" t="n">
        <v>2</v>
      </c>
      <c r="L22" s="2" t="s">
        <v>3</v>
      </c>
      <c r="M22" s="3" t="n">
        <v>20</v>
      </c>
      <c r="N22" s="4" t="n">
        <f aca="false">20*K22+D22</f>
        <v>47</v>
      </c>
      <c r="O22" s="5"/>
      <c r="P22" s="2" t="n">
        <v>3</v>
      </c>
      <c r="Q22" s="2" t="s">
        <v>3</v>
      </c>
      <c r="R22" s="6" t="n">
        <v>20</v>
      </c>
      <c r="S22" s="7" t="n">
        <f aca="false">20*P22+D22</f>
        <v>67</v>
      </c>
      <c r="T22" s="8"/>
      <c r="U22" s="1" t="n">
        <v>4</v>
      </c>
      <c r="V22" s="2" t="s">
        <v>3</v>
      </c>
      <c r="W22" s="3" t="n">
        <v>20</v>
      </c>
      <c r="X22" s="4" t="n">
        <f aca="false">20*U22+D22</f>
        <v>87</v>
      </c>
      <c r="Y22" s="5"/>
      <c r="Z22" s="2" t="n">
        <v>5</v>
      </c>
      <c r="AA22" s="2" t="s">
        <v>3</v>
      </c>
      <c r="AB22" s="6" t="n">
        <v>20</v>
      </c>
      <c r="AC22" s="7" t="n">
        <f aca="false">20*Z22+D22</f>
        <v>107</v>
      </c>
      <c r="AD22" s="8"/>
      <c r="AE22" s="1" t="n">
        <v>6</v>
      </c>
      <c r="AF22" s="2" t="s">
        <v>3</v>
      </c>
      <c r="AG22" s="3" t="n">
        <v>20</v>
      </c>
      <c r="AH22" s="4" t="n">
        <f aca="false">20*AE22+D22</f>
        <v>127</v>
      </c>
      <c r="AI22" s="5"/>
      <c r="AK22" s="36"/>
      <c r="AL22" s="37"/>
    </row>
    <row r="23" s="2" customFormat="true" ht="12.75" hidden="false" customHeight="false" outlineLevel="0" collapsed="false">
      <c r="A23" s="28" t="n">
        <v>0</v>
      </c>
      <c r="B23" s="29" t="s">
        <v>3</v>
      </c>
      <c r="C23" s="30" t="n">
        <v>21</v>
      </c>
      <c r="D23" s="31" t="n">
        <v>7</v>
      </c>
      <c r="E23" s="32"/>
      <c r="F23" s="29" t="n">
        <v>1</v>
      </c>
      <c r="G23" s="29" t="s">
        <v>3</v>
      </c>
      <c r="H23" s="33" t="n">
        <v>21</v>
      </c>
      <c r="I23" s="34" t="n">
        <f aca="false">20*F23+D23</f>
        <v>27</v>
      </c>
      <c r="J23" s="35"/>
      <c r="K23" s="28" t="n">
        <v>2</v>
      </c>
      <c r="L23" s="29" t="s">
        <v>3</v>
      </c>
      <c r="M23" s="30" t="n">
        <v>21</v>
      </c>
      <c r="N23" s="31" t="n">
        <f aca="false">20*K23+D23</f>
        <v>47</v>
      </c>
      <c r="O23" s="32"/>
      <c r="P23" s="29" t="n">
        <v>3</v>
      </c>
      <c r="Q23" s="29" t="s">
        <v>3</v>
      </c>
      <c r="R23" s="33" t="n">
        <v>21</v>
      </c>
      <c r="S23" s="34" t="n">
        <f aca="false">20*P23+D23</f>
        <v>67</v>
      </c>
      <c r="T23" s="35"/>
      <c r="U23" s="28" t="n">
        <v>4</v>
      </c>
      <c r="V23" s="29" t="s">
        <v>3</v>
      </c>
      <c r="W23" s="30" t="n">
        <v>21</v>
      </c>
      <c r="X23" s="31" t="n">
        <f aca="false">20*U23+D23</f>
        <v>87</v>
      </c>
      <c r="Y23" s="32"/>
      <c r="Z23" s="29" t="n">
        <v>5</v>
      </c>
      <c r="AA23" s="29" t="s">
        <v>3</v>
      </c>
      <c r="AB23" s="33" t="n">
        <v>21</v>
      </c>
      <c r="AC23" s="34" t="n">
        <f aca="false">20*Z23+D23</f>
        <v>107</v>
      </c>
      <c r="AD23" s="35"/>
      <c r="AE23" s="28" t="n">
        <v>6</v>
      </c>
      <c r="AF23" s="29" t="s">
        <v>3</v>
      </c>
      <c r="AG23" s="30" t="n">
        <v>21</v>
      </c>
      <c r="AH23" s="31" t="n">
        <f aca="false">20*AE23+D23</f>
        <v>127</v>
      </c>
      <c r="AI23" s="5"/>
      <c r="AK23" s="36"/>
      <c r="AL23" s="37"/>
    </row>
    <row r="24" s="2" customFormat="true" ht="12.75" hidden="false" customHeight="false" outlineLevel="0" collapsed="false">
      <c r="A24" s="1" t="n">
        <v>0</v>
      </c>
      <c r="B24" s="2" t="s">
        <v>3</v>
      </c>
      <c r="C24" s="3" t="n">
        <v>22</v>
      </c>
      <c r="D24" s="4" t="n">
        <v>8</v>
      </c>
      <c r="E24" s="5"/>
      <c r="F24" s="2" t="n">
        <v>1</v>
      </c>
      <c r="G24" s="2" t="s">
        <v>3</v>
      </c>
      <c r="H24" s="6" t="n">
        <v>22</v>
      </c>
      <c r="I24" s="7" t="n">
        <f aca="false">20*F24+D24</f>
        <v>28</v>
      </c>
      <c r="J24" s="8"/>
      <c r="K24" s="1" t="n">
        <v>2</v>
      </c>
      <c r="L24" s="2" t="s">
        <v>3</v>
      </c>
      <c r="M24" s="3" t="n">
        <v>22</v>
      </c>
      <c r="N24" s="4" t="n">
        <f aca="false">20*K24+D24</f>
        <v>48</v>
      </c>
      <c r="O24" s="5"/>
      <c r="P24" s="2" t="n">
        <v>3</v>
      </c>
      <c r="Q24" s="2" t="s">
        <v>3</v>
      </c>
      <c r="R24" s="6" t="n">
        <v>22</v>
      </c>
      <c r="S24" s="7" t="n">
        <f aca="false">20*P24+D24</f>
        <v>68</v>
      </c>
      <c r="T24" s="8"/>
      <c r="U24" s="1" t="n">
        <v>4</v>
      </c>
      <c r="V24" s="2" t="s">
        <v>3</v>
      </c>
      <c r="W24" s="3" t="n">
        <v>22</v>
      </c>
      <c r="X24" s="4" t="n">
        <f aca="false">20*U24+D24</f>
        <v>88</v>
      </c>
      <c r="Y24" s="5"/>
      <c r="Z24" s="2" t="n">
        <v>5</v>
      </c>
      <c r="AA24" s="2" t="s">
        <v>3</v>
      </c>
      <c r="AB24" s="6" t="n">
        <v>22</v>
      </c>
      <c r="AC24" s="7" t="n">
        <f aca="false">20*Z24+D24</f>
        <v>108</v>
      </c>
      <c r="AD24" s="8"/>
      <c r="AE24" s="1" t="n">
        <v>6</v>
      </c>
      <c r="AF24" s="2" t="s">
        <v>3</v>
      </c>
      <c r="AG24" s="3" t="n">
        <v>22</v>
      </c>
      <c r="AH24" s="4" t="n">
        <f aca="false">20*AE24+D24</f>
        <v>128</v>
      </c>
      <c r="AI24" s="5"/>
      <c r="AK24" s="36"/>
      <c r="AL24" s="37"/>
    </row>
    <row r="25" s="2" customFormat="true" ht="12.75" hidden="false" customHeight="false" outlineLevel="0" collapsed="false">
      <c r="A25" s="1" t="n">
        <v>0</v>
      </c>
      <c r="B25" s="2" t="s">
        <v>3</v>
      </c>
      <c r="C25" s="3" t="n">
        <v>23</v>
      </c>
      <c r="D25" s="4" t="n">
        <v>8</v>
      </c>
      <c r="E25" s="5"/>
      <c r="F25" s="2" t="n">
        <v>1</v>
      </c>
      <c r="G25" s="2" t="s">
        <v>3</v>
      </c>
      <c r="H25" s="6" t="n">
        <v>23</v>
      </c>
      <c r="I25" s="7" t="n">
        <f aca="false">20*F25+D25</f>
        <v>28</v>
      </c>
      <c r="J25" s="8"/>
      <c r="K25" s="1" t="n">
        <v>2</v>
      </c>
      <c r="L25" s="2" t="s">
        <v>3</v>
      </c>
      <c r="M25" s="3" t="n">
        <v>23</v>
      </c>
      <c r="N25" s="4" t="n">
        <f aca="false">20*K25+D25</f>
        <v>48</v>
      </c>
      <c r="O25" s="5"/>
      <c r="P25" s="2" t="n">
        <v>3</v>
      </c>
      <c r="Q25" s="2" t="s">
        <v>3</v>
      </c>
      <c r="R25" s="6" t="n">
        <v>23</v>
      </c>
      <c r="S25" s="7" t="n">
        <f aca="false">20*P25+D25</f>
        <v>68</v>
      </c>
      <c r="T25" s="8"/>
      <c r="U25" s="1" t="n">
        <v>4</v>
      </c>
      <c r="V25" s="2" t="s">
        <v>3</v>
      </c>
      <c r="W25" s="3" t="n">
        <v>23</v>
      </c>
      <c r="X25" s="4" t="n">
        <f aca="false">20*U25+D25</f>
        <v>88</v>
      </c>
      <c r="Y25" s="5"/>
      <c r="Z25" s="2" t="n">
        <v>5</v>
      </c>
      <c r="AA25" s="2" t="s">
        <v>3</v>
      </c>
      <c r="AB25" s="6" t="n">
        <v>23</v>
      </c>
      <c r="AC25" s="7" t="n">
        <f aca="false">20*Z25+D25</f>
        <v>108</v>
      </c>
      <c r="AD25" s="8"/>
      <c r="AE25" s="1" t="n">
        <v>6</v>
      </c>
      <c r="AF25" s="2" t="s">
        <v>3</v>
      </c>
      <c r="AG25" s="3" t="n">
        <v>23</v>
      </c>
      <c r="AH25" s="4" t="n">
        <f aca="false">20*AE25+D25</f>
        <v>128</v>
      </c>
      <c r="AI25" s="5"/>
      <c r="AK25" s="36"/>
      <c r="AL25" s="37"/>
    </row>
    <row r="26" s="2" customFormat="true" ht="12.75" hidden="false" customHeight="false" outlineLevel="0" collapsed="false">
      <c r="A26" s="1" t="n">
        <v>0</v>
      </c>
      <c r="B26" s="2" t="s">
        <v>3</v>
      </c>
      <c r="C26" s="3" t="n">
        <v>24</v>
      </c>
      <c r="D26" s="4" t="n">
        <v>8</v>
      </c>
      <c r="E26" s="5"/>
      <c r="F26" s="2" t="n">
        <v>1</v>
      </c>
      <c r="G26" s="2" t="s">
        <v>3</v>
      </c>
      <c r="H26" s="6" t="n">
        <v>24</v>
      </c>
      <c r="I26" s="7" t="n">
        <f aca="false">20*F26+D26</f>
        <v>28</v>
      </c>
      <c r="J26" s="8"/>
      <c r="K26" s="1" t="n">
        <v>2</v>
      </c>
      <c r="L26" s="2" t="s">
        <v>3</v>
      </c>
      <c r="M26" s="3" t="n">
        <v>24</v>
      </c>
      <c r="N26" s="4" t="n">
        <f aca="false">20*K26+D26</f>
        <v>48</v>
      </c>
      <c r="O26" s="5"/>
      <c r="P26" s="2" t="n">
        <v>3</v>
      </c>
      <c r="Q26" s="2" t="s">
        <v>3</v>
      </c>
      <c r="R26" s="6" t="n">
        <v>24</v>
      </c>
      <c r="S26" s="7" t="n">
        <f aca="false">20*P26+D26</f>
        <v>68</v>
      </c>
      <c r="T26" s="8"/>
      <c r="U26" s="1" t="n">
        <v>4</v>
      </c>
      <c r="V26" s="2" t="s">
        <v>3</v>
      </c>
      <c r="W26" s="3" t="n">
        <v>24</v>
      </c>
      <c r="X26" s="4" t="n">
        <f aca="false">20*U26+D26</f>
        <v>88</v>
      </c>
      <c r="Y26" s="5"/>
      <c r="Z26" s="2" t="n">
        <v>5</v>
      </c>
      <c r="AA26" s="2" t="s">
        <v>3</v>
      </c>
      <c r="AB26" s="6" t="n">
        <v>24</v>
      </c>
      <c r="AC26" s="7" t="n">
        <f aca="false">20*Z26+D26</f>
        <v>108</v>
      </c>
      <c r="AD26" s="8"/>
      <c r="AE26" s="1" t="n">
        <v>6</v>
      </c>
      <c r="AF26" s="2" t="s">
        <v>3</v>
      </c>
      <c r="AG26" s="3" t="n">
        <v>24</v>
      </c>
      <c r="AH26" s="4" t="n">
        <f aca="false">20*AE26+D26</f>
        <v>128</v>
      </c>
      <c r="AI26" s="5"/>
      <c r="AK26" s="36"/>
      <c r="AL26" s="37"/>
    </row>
    <row r="27" s="2" customFormat="true" ht="12.75" hidden="false" customHeight="false" outlineLevel="0" collapsed="false">
      <c r="A27" s="20" t="n">
        <v>0</v>
      </c>
      <c r="B27" s="21" t="s">
        <v>3</v>
      </c>
      <c r="C27" s="22" t="n">
        <v>25</v>
      </c>
      <c r="D27" s="23" t="n">
        <v>9</v>
      </c>
      <c r="E27" s="24"/>
      <c r="F27" s="21" t="n">
        <v>1</v>
      </c>
      <c r="G27" s="21" t="s">
        <v>3</v>
      </c>
      <c r="H27" s="25" t="n">
        <v>25</v>
      </c>
      <c r="I27" s="26" t="n">
        <f aca="false">20*F27+D27</f>
        <v>29</v>
      </c>
      <c r="J27" s="27"/>
      <c r="K27" s="20" t="n">
        <v>2</v>
      </c>
      <c r="L27" s="21" t="s">
        <v>3</v>
      </c>
      <c r="M27" s="22" t="n">
        <v>25</v>
      </c>
      <c r="N27" s="23" t="n">
        <f aca="false">20*K27+D27</f>
        <v>49</v>
      </c>
      <c r="O27" s="24"/>
      <c r="P27" s="21" t="n">
        <v>3</v>
      </c>
      <c r="Q27" s="21" t="s">
        <v>3</v>
      </c>
      <c r="R27" s="25" t="n">
        <v>25</v>
      </c>
      <c r="S27" s="26" t="n">
        <f aca="false">20*P27+D27</f>
        <v>69</v>
      </c>
      <c r="T27" s="27"/>
      <c r="U27" s="20" t="n">
        <v>4</v>
      </c>
      <c r="V27" s="21" t="s">
        <v>3</v>
      </c>
      <c r="W27" s="22" t="n">
        <v>25</v>
      </c>
      <c r="X27" s="23" t="n">
        <f aca="false">20*U27+D27</f>
        <v>89</v>
      </c>
      <c r="Y27" s="24"/>
      <c r="Z27" s="21" t="n">
        <v>5</v>
      </c>
      <c r="AA27" s="21" t="s">
        <v>3</v>
      </c>
      <c r="AB27" s="25" t="n">
        <v>25</v>
      </c>
      <c r="AC27" s="26" t="n">
        <f aca="false">20*Z27+D27</f>
        <v>109</v>
      </c>
      <c r="AD27" s="27"/>
      <c r="AE27" s="20" t="n">
        <v>6</v>
      </c>
      <c r="AF27" s="21" t="s">
        <v>3</v>
      </c>
      <c r="AG27" s="22" t="n">
        <v>25</v>
      </c>
      <c r="AH27" s="23" t="n">
        <f aca="false">20*AE27+D27</f>
        <v>129</v>
      </c>
      <c r="AI27" s="5"/>
      <c r="AK27" s="36"/>
      <c r="AL27" s="37"/>
    </row>
    <row r="28" s="2" customFormat="true" ht="12.75" hidden="false" customHeight="false" outlineLevel="0" collapsed="false">
      <c r="A28" s="1" t="n">
        <v>0</v>
      </c>
      <c r="B28" s="2" t="s">
        <v>3</v>
      </c>
      <c r="C28" s="3" t="n">
        <v>26</v>
      </c>
      <c r="D28" s="4" t="n">
        <v>9</v>
      </c>
      <c r="E28" s="5"/>
      <c r="F28" s="2" t="n">
        <v>1</v>
      </c>
      <c r="G28" s="2" t="s">
        <v>3</v>
      </c>
      <c r="H28" s="6" t="n">
        <v>26</v>
      </c>
      <c r="I28" s="7" t="n">
        <f aca="false">20*F28+D28</f>
        <v>29</v>
      </c>
      <c r="J28" s="8"/>
      <c r="K28" s="1" t="n">
        <v>2</v>
      </c>
      <c r="L28" s="2" t="s">
        <v>3</v>
      </c>
      <c r="M28" s="3" t="n">
        <v>26</v>
      </c>
      <c r="N28" s="4" t="n">
        <f aca="false">20*K28+D28</f>
        <v>49</v>
      </c>
      <c r="O28" s="5"/>
      <c r="P28" s="2" t="n">
        <v>3</v>
      </c>
      <c r="Q28" s="2" t="s">
        <v>3</v>
      </c>
      <c r="R28" s="6" t="n">
        <v>26</v>
      </c>
      <c r="S28" s="7" t="n">
        <f aca="false">20*P28+D28</f>
        <v>69</v>
      </c>
      <c r="T28" s="8"/>
      <c r="U28" s="1" t="n">
        <v>4</v>
      </c>
      <c r="V28" s="2" t="s">
        <v>3</v>
      </c>
      <c r="W28" s="3" t="n">
        <v>26</v>
      </c>
      <c r="X28" s="4" t="n">
        <f aca="false">20*U28+D28</f>
        <v>89</v>
      </c>
      <c r="Y28" s="5"/>
      <c r="Z28" s="2" t="n">
        <v>5</v>
      </c>
      <c r="AA28" s="2" t="s">
        <v>3</v>
      </c>
      <c r="AB28" s="6" t="n">
        <v>26</v>
      </c>
      <c r="AC28" s="7" t="n">
        <f aca="false">20*Z28+D28</f>
        <v>109</v>
      </c>
      <c r="AD28" s="8"/>
      <c r="AE28" s="1" t="n">
        <v>6</v>
      </c>
      <c r="AF28" s="2" t="s">
        <v>3</v>
      </c>
      <c r="AG28" s="3" t="n">
        <v>26</v>
      </c>
      <c r="AH28" s="4" t="n">
        <f aca="false">20*AE28+D28</f>
        <v>129</v>
      </c>
      <c r="AI28" s="5"/>
      <c r="AK28" s="36"/>
      <c r="AL28" s="37"/>
    </row>
    <row r="29" s="2" customFormat="true" ht="12.75" hidden="false" customHeight="false" outlineLevel="0" collapsed="false">
      <c r="A29" s="28" t="n">
        <v>0</v>
      </c>
      <c r="B29" s="29" t="s">
        <v>3</v>
      </c>
      <c r="C29" s="30" t="n">
        <v>27</v>
      </c>
      <c r="D29" s="31" t="n">
        <v>9</v>
      </c>
      <c r="E29" s="32"/>
      <c r="F29" s="29" t="n">
        <v>1</v>
      </c>
      <c r="G29" s="29" t="s">
        <v>3</v>
      </c>
      <c r="H29" s="33" t="n">
        <v>27</v>
      </c>
      <c r="I29" s="34" t="n">
        <f aca="false">20*F29+D29</f>
        <v>29</v>
      </c>
      <c r="J29" s="35"/>
      <c r="K29" s="28" t="n">
        <v>2</v>
      </c>
      <c r="L29" s="29" t="s">
        <v>3</v>
      </c>
      <c r="M29" s="30" t="n">
        <v>27</v>
      </c>
      <c r="N29" s="31" t="n">
        <f aca="false">20*K29+D29</f>
        <v>49</v>
      </c>
      <c r="O29" s="32"/>
      <c r="P29" s="29" t="n">
        <v>3</v>
      </c>
      <c r="Q29" s="29" t="s">
        <v>3</v>
      </c>
      <c r="R29" s="33" t="n">
        <v>27</v>
      </c>
      <c r="S29" s="34" t="n">
        <f aca="false">20*P29+D29</f>
        <v>69</v>
      </c>
      <c r="T29" s="35"/>
      <c r="U29" s="28" t="n">
        <v>4</v>
      </c>
      <c r="V29" s="29" t="s">
        <v>3</v>
      </c>
      <c r="W29" s="30" t="n">
        <v>27</v>
      </c>
      <c r="X29" s="31" t="n">
        <f aca="false">20*U29+D29</f>
        <v>89</v>
      </c>
      <c r="Y29" s="32"/>
      <c r="Z29" s="29" t="n">
        <v>5</v>
      </c>
      <c r="AA29" s="29" t="s">
        <v>3</v>
      </c>
      <c r="AB29" s="33" t="n">
        <v>27</v>
      </c>
      <c r="AC29" s="34" t="n">
        <f aca="false">20*Z29+D29</f>
        <v>109</v>
      </c>
      <c r="AD29" s="35"/>
      <c r="AE29" s="28" t="n">
        <v>6</v>
      </c>
      <c r="AF29" s="29" t="s">
        <v>3</v>
      </c>
      <c r="AG29" s="30" t="n">
        <v>27</v>
      </c>
      <c r="AH29" s="31" t="n">
        <f aca="false">20*AE29+D29</f>
        <v>129</v>
      </c>
      <c r="AI29" s="5"/>
      <c r="AK29" s="36"/>
      <c r="AL29" s="37"/>
    </row>
    <row r="30" s="2" customFormat="true" ht="12.75" hidden="false" customHeight="false" outlineLevel="0" collapsed="false">
      <c r="A30" s="1" t="n">
        <v>0</v>
      </c>
      <c r="B30" s="2" t="s">
        <v>3</v>
      </c>
      <c r="C30" s="3" t="n">
        <v>28</v>
      </c>
      <c r="D30" s="4" t="n">
        <v>10</v>
      </c>
      <c r="E30" s="5"/>
      <c r="F30" s="2" t="n">
        <v>1</v>
      </c>
      <c r="G30" s="2" t="s">
        <v>3</v>
      </c>
      <c r="H30" s="6" t="n">
        <v>28</v>
      </c>
      <c r="I30" s="7" t="n">
        <f aca="false">20*F30+D30</f>
        <v>30</v>
      </c>
      <c r="J30" s="8"/>
      <c r="K30" s="1" t="n">
        <v>2</v>
      </c>
      <c r="L30" s="2" t="s">
        <v>3</v>
      </c>
      <c r="M30" s="3" t="n">
        <v>28</v>
      </c>
      <c r="N30" s="4" t="n">
        <f aca="false">20*K30+D30</f>
        <v>50</v>
      </c>
      <c r="O30" s="5"/>
      <c r="P30" s="2" t="n">
        <v>3</v>
      </c>
      <c r="Q30" s="2" t="s">
        <v>3</v>
      </c>
      <c r="R30" s="6" t="n">
        <v>28</v>
      </c>
      <c r="S30" s="7" t="n">
        <f aca="false">20*P30+D30</f>
        <v>70</v>
      </c>
      <c r="T30" s="8"/>
      <c r="U30" s="1" t="n">
        <v>4</v>
      </c>
      <c r="V30" s="2" t="s">
        <v>3</v>
      </c>
      <c r="W30" s="3" t="n">
        <v>28</v>
      </c>
      <c r="X30" s="4" t="n">
        <f aca="false">20*U30+D30</f>
        <v>90</v>
      </c>
      <c r="Y30" s="5"/>
      <c r="Z30" s="2" t="n">
        <v>5</v>
      </c>
      <c r="AA30" s="2" t="s">
        <v>3</v>
      </c>
      <c r="AB30" s="6" t="n">
        <v>28</v>
      </c>
      <c r="AC30" s="7" t="n">
        <f aca="false">20*Z30+D30</f>
        <v>110</v>
      </c>
      <c r="AD30" s="8"/>
      <c r="AE30" s="1" t="n">
        <v>6</v>
      </c>
      <c r="AF30" s="2" t="s">
        <v>3</v>
      </c>
      <c r="AG30" s="3" t="n">
        <v>28</v>
      </c>
      <c r="AH30" s="4" t="n">
        <f aca="false">20*AE30+D30</f>
        <v>130</v>
      </c>
      <c r="AI30" s="5"/>
      <c r="AK30" s="36"/>
      <c r="AL30" s="37"/>
    </row>
    <row r="31" s="2" customFormat="true" ht="12.75" hidden="false" customHeight="false" outlineLevel="0" collapsed="false">
      <c r="A31" s="1" t="n">
        <v>0</v>
      </c>
      <c r="B31" s="2" t="s">
        <v>3</v>
      </c>
      <c r="C31" s="3" t="n">
        <v>29</v>
      </c>
      <c r="D31" s="4" t="n">
        <v>10</v>
      </c>
      <c r="E31" s="5"/>
      <c r="F31" s="2" t="n">
        <v>1</v>
      </c>
      <c r="G31" s="2" t="s">
        <v>3</v>
      </c>
      <c r="H31" s="6" t="n">
        <v>29</v>
      </c>
      <c r="I31" s="7" t="n">
        <f aca="false">20*F31+D31</f>
        <v>30</v>
      </c>
      <c r="J31" s="8"/>
      <c r="K31" s="1" t="n">
        <v>2</v>
      </c>
      <c r="L31" s="2" t="s">
        <v>3</v>
      </c>
      <c r="M31" s="3" t="n">
        <v>29</v>
      </c>
      <c r="N31" s="4" t="n">
        <f aca="false">20*K31+D31</f>
        <v>50</v>
      </c>
      <c r="O31" s="5"/>
      <c r="P31" s="2" t="n">
        <v>3</v>
      </c>
      <c r="Q31" s="2" t="s">
        <v>3</v>
      </c>
      <c r="R31" s="6" t="n">
        <v>29</v>
      </c>
      <c r="S31" s="7" t="n">
        <f aca="false">20*P31+D31</f>
        <v>70</v>
      </c>
      <c r="T31" s="8"/>
      <c r="U31" s="1" t="n">
        <v>4</v>
      </c>
      <c r="V31" s="2" t="s">
        <v>3</v>
      </c>
      <c r="W31" s="3" t="n">
        <v>29</v>
      </c>
      <c r="X31" s="4" t="n">
        <f aca="false">20*U31+D31</f>
        <v>90</v>
      </c>
      <c r="Y31" s="5"/>
      <c r="Z31" s="2" t="n">
        <v>5</v>
      </c>
      <c r="AA31" s="2" t="s">
        <v>3</v>
      </c>
      <c r="AB31" s="6" t="n">
        <v>29</v>
      </c>
      <c r="AC31" s="7" t="n">
        <f aca="false">20*Z31+D31</f>
        <v>110</v>
      </c>
      <c r="AD31" s="8"/>
      <c r="AE31" s="1" t="n">
        <v>6</v>
      </c>
      <c r="AF31" s="2" t="s">
        <v>3</v>
      </c>
      <c r="AG31" s="3" t="n">
        <v>29</v>
      </c>
      <c r="AH31" s="4" t="n">
        <f aca="false">20*AE31+D31</f>
        <v>130</v>
      </c>
      <c r="AI31" s="5"/>
      <c r="AK31" s="36"/>
      <c r="AL31" s="37"/>
    </row>
    <row r="32" s="2" customFormat="true" ht="12.75" hidden="false" customHeight="false" outlineLevel="0" collapsed="false">
      <c r="A32" s="1" t="n">
        <v>0</v>
      </c>
      <c r="B32" s="2" t="s">
        <v>3</v>
      </c>
      <c r="C32" s="3" t="n">
        <v>30</v>
      </c>
      <c r="D32" s="4" t="n">
        <v>10</v>
      </c>
      <c r="E32" s="5"/>
      <c r="F32" s="2" t="n">
        <v>1</v>
      </c>
      <c r="G32" s="2" t="s">
        <v>3</v>
      </c>
      <c r="H32" s="6" t="n">
        <v>30</v>
      </c>
      <c r="I32" s="7" t="n">
        <f aca="false">20*F32+D32</f>
        <v>30</v>
      </c>
      <c r="J32" s="8"/>
      <c r="K32" s="1" t="n">
        <v>2</v>
      </c>
      <c r="L32" s="2" t="s">
        <v>3</v>
      </c>
      <c r="M32" s="3" t="n">
        <v>30</v>
      </c>
      <c r="N32" s="4" t="n">
        <f aca="false">20*K32+D32</f>
        <v>50</v>
      </c>
      <c r="O32" s="5"/>
      <c r="P32" s="2" t="n">
        <v>3</v>
      </c>
      <c r="Q32" s="2" t="s">
        <v>3</v>
      </c>
      <c r="R32" s="6" t="n">
        <v>30</v>
      </c>
      <c r="S32" s="7" t="n">
        <f aca="false">20*P32+D32</f>
        <v>70</v>
      </c>
      <c r="T32" s="8"/>
      <c r="U32" s="1" t="n">
        <v>4</v>
      </c>
      <c r="V32" s="2" t="s">
        <v>3</v>
      </c>
      <c r="W32" s="3" t="n">
        <v>30</v>
      </c>
      <c r="X32" s="4" t="n">
        <f aca="false">20*U32+D32</f>
        <v>90</v>
      </c>
      <c r="Y32" s="5"/>
      <c r="Z32" s="2" t="n">
        <v>5</v>
      </c>
      <c r="AA32" s="2" t="s">
        <v>3</v>
      </c>
      <c r="AB32" s="6" t="n">
        <v>30</v>
      </c>
      <c r="AC32" s="7" t="n">
        <f aca="false">20*Z32+D32</f>
        <v>110</v>
      </c>
      <c r="AD32" s="8"/>
      <c r="AE32" s="1" t="n">
        <v>6</v>
      </c>
      <c r="AF32" s="2" t="s">
        <v>3</v>
      </c>
      <c r="AG32" s="3" t="n">
        <v>30</v>
      </c>
      <c r="AH32" s="4" t="n">
        <f aca="false">20*AE32+D32</f>
        <v>130</v>
      </c>
      <c r="AI32" s="5"/>
      <c r="AK32" s="36"/>
      <c r="AL32" s="37"/>
    </row>
    <row r="33" s="2" customFormat="true" ht="12.75" hidden="false" customHeight="false" outlineLevel="0" collapsed="false">
      <c r="A33" s="20" t="n">
        <v>0</v>
      </c>
      <c r="B33" s="21" t="s">
        <v>3</v>
      </c>
      <c r="C33" s="22" t="n">
        <v>31</v>
      </c>
      <c r="D33" s="23" t="n">
        <v>11</v>
      </c>
      <c r="E33" s="24"/>
      <c r="F33" s="21" t="n">
        <v>1</v>
      </c>
      <c r="G33" s="21" t="s">
        <v>3</v>
      </c>
      <c r="H33" s="25" t="n">
        <v>31</v>
      </c>
      <c r="I33" s="26" t="n">
        <f aca="false">20*F33+D33</f>
        <v>31</v>
      </c>
      <c r="J33" s="27"/>
      <c r="K33" s="20" t="n">
        <v>2</v>
      </c>
      <c r="L33" s="21" t="s">
        <v>3</v>
      </c>
      <c r="M33" s="22" t="n">
        <v>31</v>
      </c>
      <c r="N33" s="23" t="n">
        <f aca="false">20*K33+D33</f>
        <v>51</v>
      </c>
      <c r="O33" s="24"/>
      <c r="P33" s="21" t="n">
        <v>3</v>
      </c>
      <c r="Q33" s="21" t="s">
        <v>3</v>
      </c>
      <c r="R33" s="25" t="n">
        <v>31</v>
      </c>
      <c r="S33" s="26" t="n">
        <f aca="false">20*P33+D33</f>
        <v>71</v>
      </c>
      <c r="T33" s="27"/>
      <c r="U33" s="20" t="n">
        <v>4</v>
      </c>
      <c r="V33" s="21" t="s">
        <v>3</v>
      </c>
      <c r="W33" s="22" t="n">
        <v>31</v>
      </c>
      <c r="X33" s="23" t="n">
        <f aca="false">20*U33+D33</f>
        <v>91</v>
      </c>
      <c r="Y33" s="24"/>
      <c r="Z33" s="21" t="n">
        <v>5</v>
      </c>
      <c r="AA33" s="21" t="s">
        <v>3</v>
      </c>
      <c r="AB33" s="25" t="n">
        <v>31</v>
      </c>
      <c r="AC33" s="26" t="n">
        <f aca="false">20*Z33+D33</f>
        <v>111</v>
      </c>
      <c r="AD33" s="27"/>
      <c r="AE33" s="20" t="n">
        <v>6</v>
      </c>
      <c r="AF33" s="21" t="s">
        <v>3</v>
      </c>
      <c r="AG33" s="22" t="n">
        <v>31</v>
      </c>
      <c r="AH33" s="23" t="n">
        <f aca="false">20*AE33+D33</f>
        <v>131</v>
      </c>
      <c r="AI33" s="5"/>
      <c r="AK33" s="36"/>
      <c r="AL33" s="37"/>
    </row>
    <row r="34" s="2" customFormat="true" ht="12.75" hidden="false" customHeight="false" outlineLevel="0" collapsed="false">
      <c r="A34" s="1" t="n">
        <v>0</v>
      </c>
      <c r="B34" s="2" t="s">
        <v>3</v>
      </c>
      <c r="C34" s="3" t="n">
        <v>32</v>
      </c>
      <c r="D34" s="4" t="n">
        <v>11</v>
      </c>
      <c r="E34" s="5"/>
      <c r="F34" s="2" t="n">
        <v>1</v>
      </c>
      <c r="G34" s="2" t="s">
        <v>3</v>
      </c>
      <c r="H34" s="6" t="n">
        <v>32</v>
      </c>
      <c r="I34" s="7" t="n">
        <f aca="false">20*F34+D34</f>
        <v>31</v>
      </c>
      <c r="J34" s="8"/>
      <c r="K34" s="1" t="n">
        <v>2</v>
      </c>
      <c r="L34" s="2" t="s">
        <v>3</v>
      </c>
      <c r="M34" s="3" t="n">
        <v>32</v>
      </c>
      <c r="N34" s="4" t="n">
        <f aca="false">20*K34+D34</f>
        <v>51</v>
      </c>
      <c r="O34" s="5"/>
      <c r="P34" s="2" t="n">
        <v>3</v>
      </c>
      <c r="Q34" s="2" t="s">
        <v>3</v>
      </c>
      <c r="R34" s="6" t="n">
        <v>32</v>
      </c>
      <c r="S34" s="7" t="n">
        <f aca="false">20*P34+D34</f>
        <v>71</v>
      </c>
      <c r="T34" s="8"/>
      <c r="U34" s="1" t="n">
        <v>4</v>
      </c>
      <c r="V34" s="2" t="s">
        <v>3</v>
      </c>
      <c r="W34" s="3" t="n">
        <v>32</v>
      </c>
      <c r="X34" s="4" t="n">
        <f aca="false">20*U34+D34</f>
        <v>91</v>
      </c>
      <c r="Y34" s="5"/>
      <c r="Z34" s="2" t="n">
        <v>5</v>
      </c>
      <c r="AA34" s="2" t="s">
        <v>3</v>
      </c>
      <c r="AB34" s="6" t="n">
        <v>32</v>
      </c>
      <c r="AC34" s="7" t="n">
        <f aca="false">20*Z34+D34</f>
        <v>111</v>
      </c>
      <c r="AD34" s="8"/>
      <c r="AE34" s="1" t="n">
        <v>6</v>
      </c>
      <c r="AF34" s="2" t="s">
        <v>3</v>
      </c>
      <c r="AG34" s="3" t="n">
        <v>32</v>
      </c>
      <c r="AH34" s="4" t="n">
        <f aca="false">20*AE34+D34</f>
        <v>131</v>
      </c>
      <c r="AI34" s="5"/>
      <c r="AK34" s="36"/>
      <c r="AL34" s="37"/>
    </row>
    <row r="35" s="2" customFormat="true" ht="12.75" hidden="false" customHeight="false" outlineLevel="0" collapsed="false">
      <c r="A35" s="28" t="n">
        <v>0</v>
      </c>
      <c r="B35" s="29" t="s">
        <v>3</v>
      </c>
      <c r="C35" s="30" t="n">
        <v>33</v>
      </c>
      <c r="D35" s="31" t="n">
        <v>11</v>
      </c>
      <c r="E35" s="32"/>
      <c r="F35" s="29" t="n">
        <v>1</v>
      </c>
      <c r="G35" s="29" t="s">
        <v>3</v>
      </c>
      <c r="H35" s="33" t="n">
        <v>33</v>
      </c>
      <c r="I35" s="34" t="n">
        <f aca="false">20*F35+D35</f>
        <v>31</v>
      </c>
      <c r="J35" s="35"/>
      <c r="K35" s="28" t="n">
        <v>2</v>
      </c>
      <c r="L35" s="29" t="s">
        <v>3</v>
      </c>
      <c r="M35" s="30" t="n">
        <v>33</v>
      </c>
      <c r="N35" s="31" t="n">
        <f aca="false">20*K35+D35</f>
        <v>51</v>
      </c>
      <c r="O35" s="32"/>
      <c r="P35" s="29" t="n">
        <v>3</v>
      </c>
      <c r="Q35" s="29" t="s">
        <v>3</v>
      </c>
      <c r="R35" s="33" t="n">
        <v>33</v>
      </c>
      <c r="S35" s="34" t="n">
        <f aca="false">20*P35+D35</f>
        <v>71</v>
      </c>
      <c r="T35" s="35"/>
      <c r="U35" s="28" t="n">
        <v>4</v>
      </c>
      <c r="V35" s="29" t="s">
        <v>3</v>
      </c>
      <c r="W35" s="30" t="n">
        <v>33</v>
      </c>
      <c r="X35" s="31" t="n">
        <f aca="false">20*U35+D35</f>
        <v>91</v>
      </c>
      <c r="Y35" s="32"/>
      <c r="Z35" s="29" t="n">
        <v>5</v>
      </c>
      <c r="AA35" s="29" t="s">
        <v>3</v>
      </c>
      <c r="AB35" s="33" t="n">
        <v>33</v>
      </c>
      <c r="AC35" s="34" t="n">
        <f aca="false">20*Z35+D35</f>
        <v>111</v>
      </c>
      <c r="AD35" s="35"/>
      <c r="AE35" s="28" t="n">
        <v>6</v>
      </c>
      <c r="AF35" s="29" t="s">
        <v>3</v>
      </c>
      <c r="AG35" s="30" t="n">
        <v>33</v>
      </c>
      <c r="AH35" s="31" t="n">
        <f aca="false">20*AE35+D35</f>
        <v>131</v>
      </c>
      <c r="AI35" s="5"/>
      <c r="AK35" s="36"/>
      <c r="AL35" s="37"/>
    </row>
    <row r="36" s="2" customFormat="true" ht="12.75" hidden="false" customHeight="false" outlineLevel="0" collapsed="false">
      <c r="A36" s="1" t="n">
        <v>0</v>
      </c>
      <c r="B36" s="2" t="s">
        <v>3</v>
      </c>
      <c r="C36" s="3" t="n">
        <v>34</v>
      </c>
      <c r="D36" s="4" t="n">
        <v>12</v>
      </c>
      <c r="E36" s="5"/>
      <c r="F36" s="2" t="n">
        <v>1</v>
      </c>
      <c r="G36" s="2" t="s">
        <v>3</v>
      </c>
      <c r="H36" s="6" t="n">
        <v>34</v>
      </c>
      <c r="I36" s="7" t="n">
        <f aca="false">20*F36+D36</f>
        <v>32</v>
      </c>
      <c r="J36" s="8"/>
      <c r="K36" s="1" t="n">
        <v>2</v>
      </c>
      <c r="L36" s="2" t="s">
        <v>3</v>
      </c>
      <c r="M36" s="3" t="n">
        <v>34</v>
      </c>
      <c r="N36" s="4" t="n">
        <f aca="false">20*K36+D36</f>
        <v>52</v>
      </c>
      <c r="O36" s="5"/>
      <c r="P36" s="2" t="n">
        <v>3</v>
      </c>
      <c r="Q36" s="2" t="s">
        <v>3</v>
      </c>
      <c r="R36" s="6" t="n">
        <v>34</v>
      </c>
      <c r="S36" s="7" t="n">
        <f aca="false">20*P36+D36</f>
        <v>72</v>
      </c>
      <c r="T36" s="8"/>
      <c r="U36" s="1" t="n">
        <v>4</v>
      </c>
      <c r="V36" s="2" t="s">
        <v>3</v>
      </c>
      <c r="W36" s="3" t="n">
        <v>34</v>
      </c>
      <c r="X36" s="4" t="n">
        <f aca="false">20*U36+D36</f>
        <v>92</v>
      </c>
      <c r="Y36" s="5"/>
      <c r="Z36" s="2" t="n">
        <v>5</v>
      </c>
      <c r="AA36" s="2" t="s">
        <v>3</v>
      </c>
      <c r="AB36" s="6" t="n">
        <v>34</v>
      </c>
      <c r="AC36" s="7" t="n">
        <f aca="false">20*Z36+D36</f>
        <v>112</v>
      </c>
      <c r="AD36" s="8"/>
      <c r="AE36" s="1" t="n">
        <v>6</v>
      </c>
      <c r="AF36" s="2" t="s">
        <v>3</v>
      </c>
      <c r="AG36" s="3" t="n">
        <v>34</v>
      </c>
      <c r="AH36" s="4" t="n">
        <f aca="false">20*AE36+D36</f>
        <v>132</v>
      </c>
      <c r="AI36" s="5"/>
      <c r="AK36" s="36"/>
      <c r="AL36" s="37"/>
    </row>
    <row r="37" s="2" customFormat="true" ht="12.75" hidden="false" customHeight="false" outlineLevel="0" collapsed="false">
      <c r="A37" s="1" t="n">
        <v>0</v>
      </c>
      <c r="B37" s="2" t="s">
        <v>3</v>
      </c>
      <c r="C37" s="3" t="n">
        <v>35</v>
      </c>
      <c r="D37" s="4" t="n">
        <v>12</v>
      </c>
      <c r="E37" s="5"/>
      <c r="F37" s="2" t="n">
        <v>1</v>
      </c>
      <c r="G37" s="2" t="s">
        <v>3</v>
      </c>
      <c r="H37" s="6" t="n">
        <v>35</v>
      </c>
      <c r="I37" s="7" t="n">
        <f aca="false">20*F37+D37</f>
        <v>32</v>
      </c>
      <c r="J37" s="8"/>
      <c r="K37" s="1" t="n">
        <v>2</v>
      </c>
      <c r="L37" s="2" t="s">
        <v>3</v>
      </c>
      <c r="M37" s="3" t="n">
        <v>35</v>
      </c>
      <c r="N37" s="4" t="n">
        <f aca="false">20*K37+D37</f>
        <v>52</v>
      </c>
      <c r="O37" s="5"/>
      <c r="P37" s="2" t="n">
        <v>3</v>
      </c>
      <c r="Q37" s="2" t="s">
        <v>3</v>
      </c>
      <c r="R37" s="6" t="n">
        <v>35</v>
      </c>
      <c r="S37" s="7" t="n">
        <f aca="false">20*P37+D37</f>
        <v>72</v>
      </c>
      <c r="T37" s="8"/>
      <c r="U37" s="1" t="n">
        <v>4</v>
      </c>
      <c r="V37" s="2" t="s">
        <v>3</v>
      </c>
      <c r="W37" s="3" t="n">
        <v>35</v>
      </c>
      <c r="X37" s="4" t="n">
        <f aca="false">20*U37+D37</f>
        <v>92</v>
      </c>
      <c r="Y37" s="5"/>
      <c r="Z37" s="2" t="n">
        <v>5</v>
      </c>
      <c r="AA37" s="2" t="s">
        <v>3</v>
      </c>
      <c r="AB37" s="6" t="n">
        <v>35</v>
      </c>
      <c r="AC37" s="7" t="n">
        <f aca="false">20*Z37+D37</f>
        <v>112</v>
      </c>
      <c r="AD37" s="8"/>
      <c r="AE37" s="1" t="n">
        <v>6</v>
      </c>
      <c r="AF37" s="2" t="s">
        <v>3</v>
      </c>
      <c r="AG37" s="3" t="n">
        <v>35</v>
      </c>
      <c r="AH37" s="4" t="n">
        <f aca="false">20*AE37+D37</f>
        <v>132</v>
      </c>
      <c r="AI37" s="5"/>
      <c r="AK37" s="36"/>
      <c r="AL37" s="37"/>
    </row>
    <row r="38" s="2" customFormat="true" ht="12.75" hidden="false" customHeight="false" outlineLevel="0" collapsed="false">
      <c r="A38" s="1" t="n">
        <v>0</v>
      </c>
      <c r="B38" s="2" t="s">
        <v>3</v>
      </c>
      <c r="C38" s="3" t="n">
        <v>36</v>
      </c>
      <c r="D38" s="4" t="n">
        <v>12</v>
      </c>
      <c r="E38" s="5"/>
      <c r="F38" s="2" t="n">
        <v>1</v>
      </c>
      <c r="G38" s="2" t="s">
        <v>3</v>
      </c>
      <c r="H38" s="6" t="n">
        <v>36</v>
      </c>
      <c r="I38" s="7" t="n">
        <f aca="false">20*F38+D38</f>
        <v>32</v>
      </c>
      <c r="J38" s="8"/>
      <c r="K38" s="1" t="n">
        <v>2</v>
      </c>
      <c r="L38" s="2" t="s">
        <v>3</v>
      </c>
      <c r="M38" s="3" t="n">
        <v>36</v>
      </c>
      <c r="N38" s="4" t="n">
        <f aca="false">20*K38+D38</f>
        <v>52</v>
      </c>
      <c r="O38" s="5"/>
      <c r="P38" s="2" t="n">
        <v>3</v>
      </c>
      <c r="Q38" s="2" t="s">
        <v>3</v>
      </c>
      <c r="R38" s="6" t="n">
        <v>36</v>
      </c>
      <c r="S38" s="7" t="n">
        <f aca="false">20*P38+D38</f>
        <v>72</v>
      </c>
      <c r="T38" s="8"/>
      <c r="U38" s="1" t="n">
        <v>4</v>
      </c>
      <c r="V38" s="2" t="s">
        <v>3</v>
      </c>
      <c r="W38" s="3" t="n">
        <v>36</v>
      </c>
      <c r="X38" s="4" t="n">
        <f aca="false">20*U38+D38</f>
        <v>92</v>
      </c>
      <c r="Y38" s="5"/>
      <c r="Z38" s="2" t="n">
        <v>5</v>
      </c>
      <c r="AA38" s="2" t="s">
        <v>3</v>
      </c>
      <c r="AB38" s="6" t="n">
        <v>36</v>
      </c>
      <c r="AC38" s="7" t="n">
        <f aca="false">20*Z38+D38</f>
        <v>112</v>
      </c>
      <c r="AD38" s="8"/>
      <c r="AE38" s="1" t="n">
        <v>6</v>
      </c>
      <c r="AF38" s="2" t="s">
        <v>3</v>
      </c>
      <c r="AG38" s="3" t="n">
        <v>36</v>
      </c>
      <c r="AH38" s="4" t="n">
        <f aca="false">20*AE38+D38</f>
        <v>132</v>
      </c>
      <c r="AI38" s="5"/>
      <c r="AK38" s="36"/>
      <c r="AL38" s="37"/>
    </row>
    <row r="39" s="2" customFormat="true" ht="12.75" hidden="false" customHeight="false" outlineLevel="0" collapsed="false">
      <c r="A39" s="20" t="n">
        <v>0</v>
      </c>
      <c r="B39" s="21" t="s">
        <v>3</v>
      </c>
      <c r="C39" s="22" t="n">
        <v>37</v>
      </c>
      <c r="D39" s="23" t="n">
        <v>13</v>
      </c>
      <c r="E39" s="24"/>
      <c r="F39" s="21" t="n">
        <v>1</v>
      </c>
      <c r="G39" s="21" t="s">
        <v>3</v>
      </c>
      <c r="H39" s="25" t="n">
        <v>37</v>
      </c>
      <c r="I39" s="26" t="n">
        <f aca="false">20*F39+D39</f>
        <v>33</v>
      </c>
      <c r="J39" s="27"/>
      <c r="K39" s="20" t="n">
        <v>2</v>
      </c>
      <c r="L39" s="21" t="s">
        <v>3</v>
      </c>
      <c r="M39" s="22" t="n">
        <v>37</v>
      </c>
      <c r="N39" s="23" t="n">
        <f aca="false">20*K39+D39</f>
        <v>53</v>
      </c>
      <c r="O39" s="24"/>
      <c r="P39" s="21" t="n">
        <v>3</v>
      </c>
      <c r="Q39" s="21" t="s">
        <v>3</v>
      </c>
      <c r="R39" s="25" t="n">
        <v>37</v>
      </c>
      <c r="S39" s="26" t="n">
        <f aca="false">20*P39+D39</f>
        <v>73</v>
      </c>
      <c r="T39" s="27"/>
      <c r="U39" s="20" t="n">
        <v>4</v>
      </c>
      <c r="V39" s="21" t="s">
        <v>3</v>
      </c>
      <c r="W39" s="22" t="n">
        <v>37</v>
      </c>
      <c r="X39" s="23" t="n">
        <f aca="false">20*U39+D39</f>
        <v>93</v>
      </c>
      <c r="Y39" s="24"/>
      <c r="Z39" s="21" t="n">
        <v>5</v>
      </c>
      <c r="AA39" s="21" t="s">
        <v>3</v>
      </c>
      <c r="AB39" s="25" t="n">
        <v>37</v>
      </c>
      <c r="AC39" s="26" t="n">
        <f aca="false">20*Z39+D39</f>
        <v>113</v>
      </c>
      <c r="AD39" s="27"/>
      <c r="AE39" s="20" t="n">
        <v>6</v>
      </c>
      <c r="AF39" s="21" t="s">
        <v>3</v>
      </c>
      <c r="AG39" s="22" t="n">
        <v>37</v>
      </c>
      <c r="AH39" s="23" t="n">
        <f aca="false">20*AE39+D39</f>
        <v>133</v>
      </c>
      <c r="AI39" s="5"/>
      <c r="AK39" s="36"/>
      <c r="AL39" s="37"/>
    </row>
    <row r="40" s="2" customFormat="true" ht="12.75" hidden="false" customHeight="false" outlineLevel="0" collapsed="false">
      <c r="A40" s="1" t="n">
        <v>0</v>
      </c>
      <c r="B40" s="2" t="s">
        <v>3</v>
      </c>
      <c r="C40" s="3" t="n">
        <v>38</v>
      </c>
      <c r="D40" s="4" t="n">
        <v>13</v>
      </c>
      <c r="E40" s="5"/>
      <c r="F40" s="2" t="n">
        <v>1</v>
      </c>
      <c r="G40" s="2" t="s">
        <v>3</v>
      </c>
      <c r="H40" s="6" t="n">
        <v>38</v>
      </c>
      <c r="I40" s="7" t="n">
        <f aca="false">20*F40+D40</f>
        <v>33</v>
      </c>
      <c r="J40" s="8"/>
      <c r="K40" s="1" t="n">
        <v>2</v>
      </c>
      <c r="L40" s="2" t="s">
        <v>3</v>
      </c>
      <c r="M40" s="3" t="n">
        <v>38</v>
      </c>
      <c r="N40" s="4" t="n">
        <f aca="false">20*K40+D40</f>
        <v>53</v>
      </c>
      <c r="O40" s="5"/>
      <c r="P40" s="2" t="n">
        <v>3</v>
      </c>
      <c r="Q40" s="2" t="s">
        <v>3</v>
      </c>
      <c r="R40" s="6" t="n">
        <v>38</v>
      </c>
      <c r="S40" s="7" t="n">
        <f aca="false">20*P40+D40</f>
        <v>73</v>
      </c>
      <c r="T40" s="8"/>
      <c r="U40" s="1" t="n">
        <v>4</v>
      </c>
      <c r="V40" s="2" t="s">
        <v>3</v>
      </c>
      <c r="W40" s="3" t="n">
        <v>38</v>
      </c>
      <c r="X40" s="4" t="n">
        <f aca="false">20*U40+D40</f>
        <v>93</v>
      </c>
      <c r="Y40" s="5"/>
      <c r="Z40" s="2" t="n">
        <v>5</v>
      </c>
      <c r="AA40" s="2" t="s">
        <v>3</v>
      </c>
      <c r="AB40" s="6" t="n">
        <v>38</v>
      </c>
      <c r="AC40" s="7" t="n">
        <f aca="false">20*Z40+D40</f>
        <v>113</v>
      </c>
      <c r="AD40" s="8"/>
      <c r="AE40" s="1" t="n">
        <v>6</v>
      </c>
      <c r="AF40" s="2" t="s">
        <v>3</v>
      </c>
      <c r="AG40" s="3" t="n">
        <v>38</v>
      </c>
      <c r="AH40" s="4" t="n">
        <f aca="false">20*AE40+D40</f>
        <v>133</v>
      </c>
      <c r="AI40" s="5"/>
      <c r="AK40" s="36"/>
      <c r="AL40" s="37"/>
    </row>
    <row r="41" s="2" customFormat="true" ht="12.75" hidden="false" customHeight="false" outlineLevel="0" collapsed="false">
      <c r="A41" s="28" t="n">
        <v>0</v>
      </c>
      <c r="B41" s="29" t="s">
        <v>3</v>
      </c>
      <c r="C41" s="30" t="n">
        <v>39</v>
      </c>
      <c r="D41" s="31" t="n">
        <v>13</v>
      </c>
      <c r="E41" s="32"/>
      <c r="F41" s="29" t="n">
        <v>1</v>
      </c>
      <c r="G41" s="29" t="s">
        <v>3</v>
      </c>
      <c r="H41" s="33" t="n">
        <v>39</v>
      </c>
      <c r="I41" s="34" t="n">
        <f aca="false">20*F41+D41</f>
        <v>33</v>
      </c>
      <c r="J41" s="35"/>
      <c r="K41" s="28" t="n">
        <v>2</v>
      </c>
      <c r="L41" s="29" t="s">
        <v>3</v>
      </c>
      <c r="M41" s="30" t="n">
        <v>39</v>
      </c>
      <c r="N41" s="31" t="n">
        <f aca="false">20*K41+D41</f>
        <v>53</v>
      </c>
      <c r="O41" s="32"/>
      <c r="P41" s="29" t="n">
        <v>3</v>
      </c>
      <c r="Q41" s="29" t="s">
        <v>3</v>
      </c>
      <c r="R41" s="33" t="n">
        <v>39</v>
      </c>
      <c r="S41" s="34" t="n">
        <f aca="false">20*P41+D41</f>
        <v>73</v>
      </c>
      <c r="T41" s="35"/>
      <c r="U41" s="28" t="n">
        <v>4</v>
      </c>
      <c r="V41" s="29" t="s">
        <v>3</v>
      </c>
      <c r="W41" s="30" t="n">
        <v>39</v>
      </c>
      <c r="X41" s="31" t="n">
        <f aca="false">20*U41+D41</f>
        <v>93</v>
      </c>
      <c r="Y41" s="32"/>
      <c r="Z41" s="29" t="n">
        <v>5</v>
      </c>
      <c r="AA41" s="29" t="s">
        <v>3</v>
      </c>
      <c r="AB41" s="33" t="n">
        <v>39</v>
      </c>
      <c r="AC41" s="34" t="n">
        <f aca="false">20*Z41+D41</f>
        <v>113</v>
      </c>
      <c r="AD41" s="35"/>
      <c r="AE41" s="28" t="n">
        <v>6</v>
      </c>
      <c r="AF41" s="29" t="s">
        <v>3</v>
      </c>
      <c r="AG41" s="30" t="n">
        <v>39</v>
      </c>
      <c r="AH41" s="31" t="n">
        <f aca="false">20*AE41+D41</f>
        <v>133</v>
      </c>
      <c r="AI41" s="5"/>
      <c r="AK41" s="36"/>
      <c r="AL41" s="37"/>
    </row>
    <row r="42" s="2" customFormat="true" ht="12.75" hidden="false" customHeight="false" outlineLevel="0" collapsed="false">
      <c r="A42" s="1" t="n">
        <v>0</v>
      </c>
      <c r="B42" s="2" t="s">
        <v>3</v>
      </c>
      <c r="C42" s="3" t="n">
        <v>40</v>
      </c>
      <c r="D42" s="4" t="n">
        <v>14</v>
      </c>
      <c r="E42" s="5"/>
      <c r="F42" s="2" t="n">
        <v>1</v>
      </c>
      <c r="G42" s="2" t="s">
        <v>3</v>
      </c>
      <c r="H42" s="6" t="n">
        <v>40</v>
      </c>
      <c r="I42" s="7" t="n">
        <f aca="false">20*F42+D42</f>
        <v>34</v>
      </c>
      <c r="J42" s="8"/>
      <c r="K42" s="1" t="n">
        <v>2</v>
      </c>
      <c r="L42" s="2" t="s">
        <v>3</v>
      </c>
      <c r="M42" s="3" t="n">
        <v>40</v>
      </c>
      <c r="N42" s="4" t="n">
        <f aca="false">20*K42+D42</f>
        <v>54</v>
      </c>
      <c r="O42" s="5"/>
      <c r="P42" s="2" t="n">
        <v>3</v>
      </c>
      <c r="Q42" s="2" t="s">
        <v>3</v>
      </c>
      <c r="R42" s="6" t="n">
        <v>40</v>
      </c>
      <c r="S42" s="7" t="n">
        <f aca="false">20*P42+D42</f>
        <v>74</v>
      </c>
      <c r="T42" s="8"/>
      <c r="U42" s="1" t="n">
        <v>4</v>
      </c>
      <c r="V42" s="2" t="s">
        <v>3</v>
      </c>
      <c r="W42" s="3" t="n">
        <v>40</v>
      </c>
      <c r="X42" s="4" t="n">
        <f aca="false">20*U42+D42</f>
        <v>94</v>
      </c>
      <c r="Y42" s="5"/>
      <c r="Z42" s="2" t="n">
        <v>5</v>
      </c>
      <c r="AA42" s="2" t="s">
        <v>3</v>
      </c>
      <c r="AB42" s="6" t="n">
        <v>40</v>
      </c>
      <c r="AC42" s="7" t="n">
        <f aca="false">20*Z42+D42</f>
        <v>114</v>
      </c>
      <c r="AD42" s="8"/>
      <c r="AE42" s="1" t="n">
        <v>6</v>
      </c>
      <c r="AF42" s="2" t="s">
        <v>3</v>
      </c>
      <c r="AG42" s="3" t="n">
        <v>40</v>
      </c>
      <c r="AH42" s="4" t="n">
        <f aca="false">20*AE42+D42</f>
        <v>134</v>
      </c>
      <c r="AI42" s="5"/>
      <c r="AK42" s="36"/>
      <c r="AL42" s="37"/>
    </row>
    <row r="43" s="2" customFormat="true" ht="12.75" hidden="false" customHeight="false" outlineLevel="0" collapsed="false">
      <c r="A43" s="1" t="n">
        <v>0</v>
      </c>
      <c r="B43" s="2" t="s">
        <v>3</v>
      </c>
      <c r="C43" s="3" t="n">
        <v>41</v>
      </c>
      <c r="D43" s="4" t="n">
        <v>14</v>
      </c>
      <c r="E43" s="5"/>
      <c r="F43" s="2" t="n">
        <v>1</v>
      </c>
      <c r="G43" s="2" t="s">
        <v>3</v>
      </c>
      <c r="H43" s="6" t="n">
        <v>41</v>
      </c>
      <c r="I43" s="7" t="n">
        <f aca="false">20*F43+D43</f>
        <v>34</v>
      </c>
      <c r="J43" s="8"/>
      <c r="K43" s="1" t="n">
        <v>2</v>
      </c>
      <c r="L43" s="2" t="s">
        <v>3</v>
      </c>
      <c r="M43" s="3" t="n">
        <v>41</v>
      </c>
      <c r="N43" s="4" t="n">
        <f aca="false">20*K43+D43</f>
        <v>54</v>
      </c>
      <c r="O43" s="5"/>
      <c r="P43" s="2" t="n">
        <v>3</v>
      </c>
      <c r="Q43" s="2" t="s">
        <v>3</v>
      </c>
      <c r="R43" s="6" t="n">
        <v>41</v>
      </c>
      <c r="S43" s="7" t="n">
        <f aca="false">20*P43+D43</f>
        <v>74</v>
      </c>
      <c r="T43" s="8"/>
      <c r="U43" s="1" t="n">
        <v>4</v>
      </c>
      <c r="V43" s="2" t="s">
        <v>3</v>
      </c>
      <c r="W43" s="3" t="n">
        <v>41</v>
      </c>
      <c r="X43" s="4" t="n">
        <f aca="false">20*U43+D43</f>
        <v>94</v>
      </c>
      <c r="Y43" s="5"/>
      <c r="Z43" s="2" t="n">
        <v>5</v>
      </c>
      <c r="AA43" s="2" t="s">
        <v>3</v>
      </c>
      <c r="AB43" s="6" t="n">
        <v>41</v>
      </c>
      <c r="AC43" s="7" t="n">
        <f aca="false">20*Z43+D43</f>
        <v>114</v>
      </c>
      <c r="AD43" s="8"/>
      <c r="AE43" s="1" t="n">
        <v>6</v>
      </c>
      <c r="AF43" s="2" t="s">
        <v>3</v>
      </c>
      <c r="AG43" s="3" t="n">
        <v>41</v>
      </c>
      <c r="AH43" s="4" t="n">
        <f aca="false">20*AE43+D43</f>
        <v>134</v>
      </c>
      <c r="AI43" s="5"/>
      <c r="AK43" s="36"/>
      <c r="AL43" s="37"/>
    </row>
    <row r="44" s="2" customFormat="true" ht="12.75" hidden="false" customHeight="false" outlineLevel="0" collapsed="false">
      <c r="A44" s="1" t="n">
        <v>0</v>
      </c>
      <c r="B44" s="2" t="s">
        <v>3</v>
      </c>
      <c r="C44" s="3" t="n">
        <v>42</v>
      </c>
      <c r="D44" s="4" t="n">
        <v>14</v>
      </c>
      <c r="E44" s="5"/>
      <c r="F44" s="2" t="n">
        <v>1</v>
      </c>
      <c r="G44" s="2" t="s">
        <v>3</v>
      </c>
      <c r="H44" s="6" t="n">
        <v>42</v>
      </c>
      <c r="I44" s="7" t="n">
        <f aca="false">20*F44+D44</f>
        <v>34</v>
      </c>
      <c r="J44" s="8"/>
      <c r="K44" s="1" t="n">
        <v>2</v>
      </c>
      <c r="L44" s="2" t="s">
        <v>3</v>
      </c>
      <c r="M44" s="3" t="n">
        <v>42</v>
      </c>
      <c r="N44" s="4" t="n">
        <f aca="false">20*K44+D44</f>
        <v>54</v>
      </c>
      <c r="O44" s="5"/>
      <c r="P44" s="2" t="n">
        <v>3</v>
      </c>
      <c r="Q44" s="2" t="s">
        <v>3</v>
      </c>
      <c r="R44" s="6" t="n">
        <v>42</v>
      </c>
      <c r="S44" s="7" t="n">
        <f aca="false">20*P44+D44</f>
        <v>74</v>
      </c>
      <c r="T44" s="8"/>
      <c r="U44" s="1" t="n">
        <v>4</v>
      </c>
      <c r="V44" s="2" t="s">
        <v>3</v>
      </c>
      <c r="W44" s="3" t="n">
        <v>42</v>
      </c>
      <c r="X44" s="4" t="n">
        <f aca="false">20*U44+D44</f>
        <v>94</v>
      </c>
      <c r="Y44" s="5"/>
      <c r="Z44" s="2" t="n">
        <v>5</v>
      </c>
      <c r="AA44" s="2" t="s">
        <v>3</v>
      </c>
      <c r="AB44" s="6" t="n">
        <v>42</v>
      </c>
      <c r="AC44" s="7" t="n">
        <f aca="false">20*Z44+D44</f>
        <v>114</v>
      </c>
      <c r="AD44" s="8"/>
      <c r="AE44" s="1" t="n">
        <v>6</v>
      </c>
      <c r="AF44" s="2" t="s">
        <v>3</v>
      </c>
      <c r="AG44" s="3" t="n">
        <v>42</v>
      </c>
      <c r="AH44" s="4" t="n">
        <f aca="false">20*AE44+D44</f>
        <v>134</v>
      </c>
      <c r="AI44" s="5"/>
      <c r="AK44" s="36"/>
      <c r="AL44" s="37"/>
    </row>
    <row r="45" s="2" customFormat="true" ht="12.75" hidden="false" customHeight="false" outlineLevel="0" collapsed="false">
      <c r="A45" s="20" t="n">
        <v>0</v>
      </c>
      <c r="B45" s="21" t="s">
        <v>3</v>
      </c>
      <c r="C45" s="22" t="n">
        <v>43</v>
      </c>
      <c r="D45" s="23" t="n">
        <v>15</v>
      </c>
      <c r="E45" s="24"/>
      <c r="F45" s="21" t="n">
        <v>1</v>
      </c>
      <c r="G45" s="21" t="s">
        <v>3</v>
      </c>
      <c r="H45" s="25" t="n">
        <v>43</v>
      </c>
      <c r="I45" s="26" t="n">
        <f aca="false">20*F45+D45</f>
        <v>35</v>
      </c>
      <c r="J45" s="27"/>
      <c r="K45" s="20" t="n">
        <v>2</v>
      </c>
      <c r="L45" s="21" t="s">
        <v>3</v>
      </c>
      <c r="M45" s="22" t="n">
        <v>43</v>
      </c>
      <c r="N45" s="23" t="n">
        <f aca="false">20*K45+D45</f>
        <v>55</v>
      </c>
      <c r="O45" s="24"/>
      <c r="P45" s="21" t="n">
        <v>3</v>
      </c>
      <c r="Q45" s="21" t="s">
        <v>3</v>
      </c>
      <c r="R45" s="25" t="n">
        <v>43</v>
      </c>
      <c r="S45" s="26" t="n">
        <f aca="false">20*P45+D45</f>
        <v>75</v>
      </c>
      <c r="T45" s="27"/>
      <c r="U45" s="20" t="n">
        <v>4</v>
      </c>
      <c r="V45" s="21" t="s">
        <v>3</v>
      </c>
      <c r="W45" s="22" t="n">
        <v>43</v>
      </c>
      <c r="X45" s="23" t="n">
        <f aca="false">20*U45+D45</f>
        <v>95</v>
      </c>
      <c r="Y45" s="24"/>
      <c r="Z45" s="21" t="n">
        <v>5</v>
      </c>
      <c r="AA45" s="21" t="s">
        <v>3</v>
      </c>
      <c r="AB45" s="25" t="n">
        <v>43</v>
      </c>
      <c r="AC45" s="26" t="n">
        <f aca="false">20*Z45+D45</f>
        <v>115</v>
      </c>
      <c r="AD45" s="27"/>
      <c r="AE45" s="20" t="n">
        <v>6</v>
      </c>
      <c r="AF45" s="21" t="s">
        <v>3</v>
      </c>
      <c r="AG45" s="22" t="n">
        <v>43</v>
      </c>
      <c r="AH45" s="23" t="n">
        <f aca="false">20*AE45+D45</f>
        <v>135</v>
      </c>
      <c r="AI45" s="5"/>
      <c r="AK45" s="36"/>
      <c r="AL45" s="37"/>
    </row>
    <row r="46" s="2" customFormat="true" ht="12.75" hidden="false" customHeight="false" outlineLevel="0" collapsed="false">
      <c r="A46" s="1" t="n">
        <v>0</v>
      </c>
      <c r="B46" s="2" t="s">
        <v>3</v>
      </c>
      <c r="C46" s="3" t="n">
        <v>44</v>
      </c>
      <c r="D46" s="4" t="n">
        <v>15</v>
      </c>
      <c r="E46" s="5"/>
      <c r="F46" s="2" t="n">
        <v>1</v>
      </c>
      <c r="G46" s="2" t="s">
        <v>3</v>
      </c>
      <c r="H46" s="6" t="n">
        <v>44</v>
      </c>
      <c r="I46" s="7" t="n">
        <f aca="false">20*F46+D46</f>
        <v>35</v>
      </c>
      <c r="J46" s="8"/>
      <c r="K46" s="1" t="n">
        <v>2</v>
      </c>
      <c r="L46" s="2" t="s">
        <v>3</v>
      </c>
      <c r="M46" s="3" t="n">
        <v>44</v>
      </c>
      <c r="N46" s="4" t="n">
        <f aca="false">20*K46+D46</f>
        <v>55</v>
      </c>
      <c r="O46" s="5"/>
      <c r="P46" s="2" t="n">
        <v>3</v>
      </c>
      <c r="Q46" s="2" t="s">
        <v>3</v>
      </c>
      <c r="R46" s="6" t="n">
        <v>44</v>
      </c>
      <c r="S46" s="7" t="n">
        <f aca="false">20*P46+D46</f>
        <v>75</v>
      </c>
      <c r="T46" s="8"/>
      <c r="U46" s="1" t="n">
        <v>4</v>
      </c>
      <c r="V46" s="2" t="s">
        <v>3</v>
      </c>
      <c r="W46" s="3" t="n">
        <v>44</v>
      </c>
      <c r="X46" s="4" t="n">
        <f aca="false">20*U46+D46</f>
        <v>95</v>
      </c>
      <c r="Y46" s="5"/>
      <c r="Z46" s="2" t="n">
        <v>5</v>
      </c>
      <c r="AA46" s="2" t="s">
        <v>3</v>
      </c>
      <c r="AB46" s="6" t="n">
        <v>44</v>
      </c>
      <c r="AC46" s="7" t="n">
        <f aca="false">20*Z46+D46</f>
        <v>115</v>
      </c>
      <c r="AD46" s="8"/>
      <c r="AE46" s="1" t="n">
        <v>6</v>
      </c>
      <c r="AF46" s="2" t="s">
        <v>3</v>
      </c>
      <c r="AG46" s="3" t="n">
        <v>44</v>
      </c>
      <c r="AH46" s="4" t="n">
        <f aca="false">20*AE46+D46</f>
        <v>135</v>
      </c>
      <c r="AI46" s="5"/>
      <c r="AK46" s="36"/>
      <c r="AL46" s="37"/>
    </row>
    <row r="47" s="2" customFormat="true" ht="12.75" hidden="false" customHeight="false" outlineLevel="0" collapsed="false">
      <c r="A47" s="28" t="n">
        <v>0</v>
      </c>
      <c r="B47" s="29" t="s">
        <v>3</v>
      </c>
      <c r="C47" s="30" t="n">
        <v>45</v>
      </c>
      <c r="D47" s="31" t="n">
        <v>15</v>
      </c>
      <c r="E47" s="32"/>
      <c r="F47" s="29" t="n">
        <v>1</v>
      </c>
      <c r="G47" s="29" t="s">
        <v>3</v>
      </c>
      <c r="H47" s="33" t="n">
        <v>45</v>
      </c>
      <c r="I47" s="34" t="n">
        <f aca="false">20*F47+D47</f>
        <v>35</v>
      </c>
      <c r="J47" s="35"/>
      <c r="K47" s="28" t="n">
        <v>2</v>
      </c>
      <c r="L47" s="29" t="s">
        <v>3</v>
      </c>
      <c r="M47" s="30" t="n">
        <v>45</v>
      </c>
      <c r="N47" s="31" t="n">
        <f aca="false">20*K47+D47</f>
        <v>55</v>
      </c>
      <c r="O47" s="32"/>
      <c r="P47" s="29" t="n">
        <v>3</v>
      </c>
      <c r="Q47" s="29" t="s">
        <v>3</v>
      </c>
      <c r="R47" s="33" t="n">
        <v>45</v>
      </c>
      <c r="S47" s="34" t="n">
        <f aca="false">20*P47+D47</f>
        <v>75</v>
      </c>
      <c r="T47" s="35"/>
      <c r="U47" s="28" t="n">
        <v>4</v>
      </c>
      <c r="V47" s="29" t="s">
        <v>3</v>
      </c>
      <c r="W47" s="30" t="n">
        <v>45</v>
      </c>
      <c r="X47" s="31" t="n">
        <f aca="false">20*U47+D47</f>
        <v>95</v>
      </c>
      <c r="Y47" s="32"/>
      <c r="Z47" s="29" t="n">
        <v>5</v>
      </c>
      <c r="AA47" s="29" t="s">
        <v>3</v>
      </c>
      <c r="AB47" s="33" t="n">
        <v>45</v>
      </c>
      <c r="AC47" s="34" t="n">
        <f aca="false">20*Z47+D47</f>
        <v>115</v>
      </c>
      <c r="AD47" s="35"/>
      <c r="AE47" s="28" t="n">
        <v>6</v>
      </c>
      <c r="AF47" s="29" t="s">
        <v>3</v>
      </c>
      <c r="AG47" s="30" t="n">
        <v>45</v>
      </c>
      <c r="AH47" s="31" t="n">
        <f aca="false">20*AE47+D47</f>
        <v>135</v>
      </c>
      <c r="AI47" s="5"/>
      <c r="AK47" s="36"/>
      <c r="AL47" s="37"/>
    </row>
    <row r="48" s="2" customFormat="true" ht="12.75" hidden="false" customHeight="false" outlineLevel="0" collapsed="false">
      <c r="A48" s="1" t="n">
        <v>0</v>
      </c>
      <c r="B48" s="2" t="s">
        <v>3</v>
      </c>
      <c r="C48" s="3" t="n">
        <v>46</v>
      </c>
      <c r="D48" s="4" t="n">
        <v>16</v>
      </c>
      <c r="E48" s="5"/>
      <c r="F48" s="2" t="n">
        <v>1</v>
      </c>
      <c r="G48" s="2" t="s">
        <v>3</v>
      </c>
      <c r="H48" s="6" t="n">
        <v>46</v>
      </c>
      <c r="I48" s="7" t="n">
        <f aca="false">20*F48+D48</f>
        <v>36</v>
      </c>
      <c r="J48" s="8"/>
      <c r="K48" s="1" t="n">
        <v>2</v>
      </c>
      <c r="L48" s="2" t="s">
        <v>3</v>
      </c>
      <c r="M48" s="3" t="n">
        <v>46</v>
      </c>
      <c r="N48" s="4" t="n">
        <f aca="false">20*K48+D48</f>
        <v>56</v>
      </c>
      <c r="O48" s="5"/>
      <c r="P48" s="2" t="n">
        <v>3</v>
      </c>
      <c r="Q48" s="2" t="s">
        <v>3</v>
      </c>
      <c r="R48" s="6" t="n">
        <v>46</v>
      </c>
      <c r="S48" s="7" t="n">
        <f aca="false">20*P48+D48</f>
        <v>76</v>
      </c>
      <c r="T48" s="8"/>
      <c r="U48" s="1" t="n">
        <v>4</v>
      </c>
      <c r="V48" s="2" t="s">
        <v>3</v>
      </c>
      <c r="W48" s="3" t="n">
        <v>46</v>
      </c>
      <c r="X48" s="4" t="n">
        <f aca="false">20*U48+D48</f>
        <v>96</v>
      </c>
      <c r="Y48" s="5"/>
      <c r="Z48" s="2" t="n">
        <v>5</v>
      </c>
      <c r="AA48" s="2" t="s">
        <v>3</v>
      </c>
      <c r="AB48" s="6" t="n">
        <v>46</v>
      </c>
      <c r="AC48" s="7" t="n">
        <f aca="false">20*Z48+D48</f>
        <v>116</v>
      </c>
      <c r="AD48" s="8"/>
      <c r="AE48" s="1" t="n">
        <v>6</v>
      </c>
      <c r="AF48" s="2" t="s">
        <v>3</v>
      </c>
      <c r="AG48" s="3" t="n">
        <v>46</v>
      </c>
      <c r="AH48" s="4" t="n">
        <f aca="false">20*AE48+D48</f>
        <v>136</v>
      </c>
      <c r="AI48" s="5"/>
      <c r="AK48" s="36"/>
      <c r="AL48" s="37"/>
    </row>
    <row r="49" s="2" customFormat="true" ht="12.75" hidden="false" customHeight="false" outlineLevel="0" collapsed="false">
      <c r="A49" s="1" t="n">
        <v>0</v>
      </c>
      <c r="B49" s="2" t="s">
        <v>3</v>
      </c>
      <c r="C49" s="3" t="n">
        <v>47</v>
      </c>
      <c r="D49" s="4" t="n">
        <v>16</v>
      </c>
      <c r="E49" s="5"/>
      <c r="F49" s="2" t="n">
        <v>1</v>
      </c>
      <c r="G49" s="2" t="s">
        <v>3</v>
      </c>
      <c r="H49" s="6" t="n">
        <v>47</v>
      </c>
      <c r="I49" s="7" t="n">
        <f aca="false">20*F49+D49</f>
        <v>36</v>
      </c>
      <c r="J49" s="8"/>
      <c r="K49" s="1" t="n">
        <v>2</v>
      </c>
      <c r="L49" s="2" t="s">
        <v>3</v>
      </c>
      <c r="M49" s="3" t="n">
        <v>47</v>
      </c>
      <c r="N49" s="4" t="n">
        <f aca="false">20*K49+D49</f>
        <v>56</v>
      </c>
      <c r="O49" s="5"/>
      <c r="P49" s="2" t="n">
        <v>3</v>
      </c>
      <c r="Q49" s="2" t="s">
        <v>3</v>
      </c>
      <c r="R49" s="6" t="n">
        <v>47</v>
      </c>
      <c r="S49" s="7" t="n">
        <f aca="false">20*P49+D49</f>
        <v>76</v>
      </c>
      <c r="T49" s="8"/>
      <c r="U49" s="1" t="n">
        <v>4</v>
      </c>
      <c r="V49" s="2" t="s">
        <v>3</v>
      </c>
      <c r="W49" s="3" t="n">
        <v>47</v>
      </c>
      <c r="X49" s="4" t="n">
        <f aca="false">20*U49+D49</f>
        <v>96</v>
      </c>
      <c r="Y49" s="5"/>
      <c r="Z49" s="2" t="n">
        <v>5</v>
      </c>
      <c r="AA49" s="2" t="s">
        <v>3</v>
      </c>
      <c r="AB49" s="6" t="n">
        <v>47</v>
      </c>
      <c r="AC49" s="7" t="n">
        <f aca="false">20*Z49+D49</f>
        <v>116</v>
      </c>
      <c r="AD49" s="8"/>
      <c r="AE49" s="1" t="n">
        <v>6</v>
      </c>
      <c r="AF49" s="2" t="s">
        <v>3</v>
      </c>
      <c r="AG49" s="3" t="n">
        <v>47</v>
      </c>
      <c r="AH49" s="4" t="n">
        <f aca="false">20*AE49+D49</f>
        <v>136</v>
      </c>
      <c r="AI49" s="5"/>
      <c r="AK49" s="36"/>
      <c r="AL49" s="37"/>
    </row>
    <row r="50" s="2" customFormat="true" ht="12.75" hidden="false" customHeight="false" outlineLevel="0" collapsed="false">
      <c r="A50" s="1" t="n">
        <v>0</v>
      </c>
      <c r="B50" s="2" t="s">
        <v>3</v>
      </c>
      <c r="C50" s="3" t="n">
        <v>48</v>
      </c>
      <c r="D50" s="4" t="n">
        <v>16</v>
      </c>
      <c r="E50" s="5"/>
      <c r="F50" s="2" t="n">
        <v>1</v>
      </c>
      <c r="G50" s="2" t="s">
        <v>3</v>
      </c>
      <c r="H50" s="6" t="n">
        <v>48</v>
      </c>
      <c r="I50" s="7" t="n">
        <f aca="false">20*F50+D50</f>
        <v>36</v>
      </c>
      <c r="J50" s="8"/>
      <c r="K50" s="1" t="n">
        <v>2</v>
      </c>
      <c r="L50" s="2" t="s">
        <v>3</v>
      </c>
      <c r="M50" s="3" t="n">
        <v>48</v>
      </c>
      <c r="N50" s="4" t="n">
        <f aca="false">20*K50+D50</f>
        <v>56</v>
      </c>
      <c r="O50" s="5"/>
      <c r="P50" s="2" t="n">
        <v>3</v>
      </c>
      <c r="Q50" s="2" t="s">
        <v>3</v>
      </c>
      <c r="R50" s="6" t="n">
        <v>48</v>
      </c>
      <c r="S50" s="7" t="n">
        <f aca="false">20*P50+D50</f>
        <v>76</v>
      </c>
      <c r="T50" s="8"/>
      <c r="U50" s="1" t="n">
        <v>4</v>
      </c>
      <c r="V50" s="2" t="s">
        <v>3</v>
      </c>
      <c r="W50" s="3" t="n">
        <v>48</v>
      </c>
      <c r="X50" s="4" t="n">
        <f aca="false">20*U50+D50</f>
        <v>96</v>
      </c>
      <c r="Y50" s="5"/>
      <c r="Z50" s="2" t="n">
        <v>5</v>
      </c>
      <c r="AA50" s="2" t="s">
        <v>3</v>
      </c>
      <c r="AB50" s="6" t="n">
        <v>48</v>
      </c>
      <c r="AC50" s="7" t="n">
        <f aca="false">20*Z50+D50</f>
        <v>116</v>
      </c>
      <c r="AD50" s="8"/>
      <c r="AE50" s="1" t="n">
        <v>6</v>
      </c>
      <c r="AF50" s="2" t="s">
        <v>3</v>
      </c>
      <c r="AG50" s="3" t="n">
        <v>48</v>
      </c>
      <c r="AH50" s="4" t="n">
        <f aca="false">20*AE50+D50</f>
        <v>136</v>
      </c>
      <c r="AI50" s="5"/>
      <c r="AK50" s="36"/>
      <c r="AL50" s="37"/>
    </row>
    <row r="51" s="2" customFormat="true" ht="12.75" hidden="false" customHeight="false" outlineLevel="0" collapsed="false">
      <c r="A51" s="20" t="n">
        <v>0</v>
      </c>
      <c r="B51" s="21" t="s">
        <v>3</v>
      </c>
      <c r="C51" s="22" t="n">
        <v>49</v>
      </c>
      <c r="D51" s="23" t="n">
        <v>17</v>
      </c>
      <c r="E51" s="24"/>
      <c r="F51" s="21" t="n">
        <v>1</v>
      </c>
      <c r="G51" s="21" t="s">
        <v>3</v>
      </c>
      <c r="H51" s="25" t="n">
        <v>49</v>
      </c>
      <c r="I51" s="26" t="n">
        <f aca="false">20*F51+D51</f>
        <v>37</v>
      </c>
      <c r="J51" s="27"/>
      <c r="K51" s="20" t="n">
        <v>2</v>
      </c>
      <c r="L51" s="21" t="s">
        <v>3</v>
      </c>
      <c r="M51" s="22" t="n">
        <v>49</v>
      </c>
      <c r="N51" s="23" t="n">
        <f aca="false">20*K51+D51</f>
        <v>57</v>
      </c>
      <c r="O51" s="24"/>
      <c r="P51" s="21" t="n">
        <v>3</v>
      </c>
      <c r="Q51" s="21" t="s">
        <v>3</v>
      </c>
      <c r="R51" s="25" t="n">
        <v>49</v>
      </c>
      <c r="S51" s="26" t="n">
        <f aca="false">20*P51+D51</f>
        <v>77</v>
      </c>
      <c r="T51" s="27"/>
      <c r="U51" s="20" t="n">
        <v>4</v>
      </c>
      <c r="V51" s="21" t="s">
        <v>3</v>
      </c>
      <c r="W51" s="22" t="n">
        <v>49</v>
      </c>
      <c r="X51" s="23" t="n">
        <f aca="false">20*U51+D51</f>
        <v>97</v>
      </c>
      <c r="Y51" s="24"/>
      <c r="Z51" s="21" t="n">
        <v>5</v>
      </c>
      <c r="AA51" s="21" t="s">
        <v>3</v>
      </c>
      <c r="AB51" s="25" t="n">
        <v>49</v>
      </c>
      <c r="AC51" s="26" t="n">
        <f aca="false">20*Z51+D51</f>
        <v>117</v>
      </c>
      <c r="AD51" s="27"/>
      <c r="AE51" s="20" t="n">
        <v>6</v>
      </c>
      <c r="AF51" s="21" t="s">
        <v>3</v>
      </c>
      <c r="AG51" s="22" t="n">
        <v>49</v>
      </c>
      <c r="AH51" s="23" t="n">
        <f aca="false">20*AE51+D51</f>
        <v>137</v>
      </c>
      <c r="AI51" s="5"/>
      <c r="AK51" s="36"/>
      <c r="AL51" s="37"/>
    </row>
    <row r="52" s="2" customFormat="true" ht="12.75" hidden="false" customHeight="false" outlineLevel="0" collapsed="false">
      <c r="A52" s="1" t="n">
        <v>0</v>
      </c>
      <c r="B52" s="2" t="s">
        <v>3</v>
      </c>
      <c r="C52" s="3" t="n">
        <v>50</v>
      </c>
      <c r="D52" s="4" t="n">
        <v>17</v>
      </c>
      <c r="E52" s="5"/>
      <c r="F52" s="2" t="n">
        <v>1</v>
      </c>
      <c r="G52" s="2" t="s">
        <v>3</v>
      </c>
      <c r="H52" s="6" t="n">
        <v>50</v>
      </c>
      <c r="I52" s="7" t="n">
        <f aca="false">20*F52+D52</f>
        <v>37</v>
      </c>
      <c r="J52" s="8"/>
      <c r="K52" s="1" t="n">
        <v>2</v>
      </c>
      <c r="L52" s="2" t="s">
        <v>3</v>
      </c>
      <c r="M52" s="3" t="n">
        <v>50</v>
      </c>
      <c r="N52" s="4" t="n">
        <f aca="false">20*K52+D52</f>
        <v>57</v>
      </c>
      <c r="O52" s="5"/>
      <c r="P52" s="2" t="n">
        <v>3</v>
      </c>
      <c r="Q52" s="2" t="s">
        <v>3</v>
      </c>
      <c r="R52" s="6" t="n">
        <v>50</v>
      </c>
      <c r="S52" s="7" t="n">
        <f aca="false">20*P52+D52</f>
        <v>77</v>
      </c>
      <c r="T52" s="8"/>
      <c r="U52" s="1" t="n">
        <v>4</v>
      </c>
      <c r="V52" s="2" t="s">
        <v>3</v>
      </c>
      <c r="W52" s="3" t="n">
        <v>50</v>
      </c>
      <c r="X52" s="4" t="n">
        <f aca="false">20*U52+D52</f>
        <v>97</v>
      </c>
      <c r="Y52" s="5"/>
      <c r="Z52" s="2" t="n">
        <v>5</v>
      </c>
      <c r="AA52" s="2" t="s">
        <v>3</v>
      </c>
      <c r="AB52" s="6" t="n">
        <v>50</v>
      </c>
      <c r="AC52" s="7" t="n">
        <f aca="false">20*Z52+D52</f>
        <v>117</v>
      </c>
      <c r="AD52" s="8"/>
      <c r="AE52" s="1" t="n">
        <v>6</v>
      </c>
      <c r="AF52" s="2" t="s">
        <v>3</v>
      </c>
      <c r="AG52" s="3" t="n">
        <v>50</v>
      </c>
      <c r="AH52" s="4" t="n">
        <f aca="false">20*AE52+D52</f>
        <v>137</v>
      </c>
      <c r="AI52" s="5"/>
      <c r="AK52" s="36"/>
      <c r="AL52" s="37"/>
    </row>
    <row r="53" s="2" customFormat="true" ht="12.75" hidden="false" customHeight="false" outlineLevel="0" collapsed="false">
      <c r="A53" s="28" t="n">
        <v>0</v>
      </c>
      <c r="B53" s="29" t="s">
        <v>3</v>
      </c>
      <c r="C53" s="30" t="n">
        <v>51</v>
      </c>
      <c r="D53" s="31" t="n">
        <v>17</v>
      </c>
      <c r="E53" s="32"/>
      <c r="F53" s="29" t="n">
        <v>1</v>
      </c>
      <c r="G53" s="29" t="s">
        <v>3</v>
      </c>
      <c r="H53" s="33" t="n">
        <v>51</v>
      </c>
      <c r="I53" s="34" t="n">
        <f aca="false">20*F53+D53</f>
        <v>37</v>
      </c>
      <c r="J53" s="35"/>
      <c r="K53" s="28" t="n">
        <v>2</v>
      </c>
      <c r="L53" s="29" t="s">
        <v>3</v>
      </c>
      <c r="M53" s="30" t="n">
        <v>51</v>
      </c>
      <c r="N53" s="31" t="n">
        <f aca="false">20*K53+D53</f>
        <v>57</v>
      </c>
      <c r="O53" s="32"/>
      <c r="P53" s="29" t="n">
        <v>3</v>
      </c>
      <c r="Q53" s="29" t="s">
        <v>3</v>
      </c>
      <c r="R53" s="33" t="n">
        <v>51</v>
      </c>
      <c r="S53" s="34" t="n">
        <f aca="false">20*P53+D53</f>
        <v>77</v>
      </c>
      <c r="T53" s="35"/>
      <c r="U53" s="28" t="n">
        <v>4</v>
      </c>
      <c r="V53" s="29" t="s">
        <v>3</v>
      </c>
      <c r="W53" s="30" t="n">
        <v>51</v>
      </c>
      <c r="X53" s="31" t="n">
        <f aca="false">20*U53+D53</f>
        <v>97</v>
      </c>
      <c r="Y53" s="32"/>
      <c r="Z53" s="29" t="n">
        <v>5</v>
      </c>
      <c r="AA53" s="29" t="s">
        <v>3</v>
      </c>
      <c r="AB53" s="33" t="n">
        <v>51</v>
      </c>
      <c r="AC53" s="34" t="n">
        <f aca="false">20*Z53+D53</f>
        <v>117</v>
      </c>
      <c r="AD53" s="35"/>
      <c r="AE53" s="28" t="n">
        <v>6</v>
      </c>
      <c r="AF53" s="29" t="s">
        <v>3</v>
      </c>
      <c r="AG53" s="30" t="n">
        <v>51</v>
      </c>
      <c r="AH53" s="31" t="n">
        <f aca="false">20*AE53+D53</f>
        <v>137</v>
      </c>
      <c r="AI53" s="5"/>
      <c r="AK53" s="36"/>
      <c r="AL53" s="37"/>
    </row>
    <row r="54" s="2" customFormat="true" ht="12.75" hidden="false" customHeight="false" outlineLevel="0" collapsed="false">
      <c r="A54" s="1" t="n">
        <v>0</v>
      </c>
      <c r="B54" s="2" t="s">
        <v>3</v>
      </c>
      <c r="C54" s="3" t="n">
        <v>52</v>
      </c>
      <c r="D54" s="4" t="n">
        <v>18</v>
      </c>
      <c r="E54" s="5"/>
      <c r="F54" s="2" t="n">
        <v>1</v>
      </c>
      <c r="G54" s="2" t="s">
        <v>3</v>
      </c>
      <c r="H54" s="6" t="n">
        <v>52</v>
      </c>
      <c r="I54" s="7" t="n">
        <f aca="false">20*F54+D54</f>
        <v>38</v>
      </c>
      <c r="J54" s="8"/>
      <c r="K54" s="1" t="n">
        <v>2</v>
      </c>
      <c r="L54" s="2" t="s">
        <v>3</v>
      </c>
      <c r="M54" s="3" t="n">
        <v>52</v>
      </c>
      <c r="N54" s="4" t="n">
        <f aca="false">20*K54+D54</f>
        <v>58</v>
      </c>
      <c r="O54" s="5"/>
      <c r="P54" s="2" t="n">
        <v>3</v>
      </c>
      <c r="Q54" s="2" t="s">
        <v>3</v>
      </c>
      <c r="R54" s="6" t="n">
        <v>52</v>
      </c>
      <c r="S54" s="7" t="n">
        <f aca="false">20*P54+D54</f>
        <v>78</v>
      </c>
      <c r="T54" s="8"/>
      <c r="U54" s="1" t="n">
        <v>4</v>
      </c>
      <c r="V54" s="2" t="s">
        <v>3</v>
      </c>
      <c r="W54" s="3" t="n">
        <v>52</v>
      </c>
      <c r="X54" s="4" t="n">
        <f aca="false">20*U54+D54</f>
        <v>98</v>
      </c>
      <c r="Y54" s="5"/>
      <c r="Z54" s="2" t="n">
        <v>5</v>
      </c>
      <c r="AA54" s="2" t="s">
        <v>3</v>
      </c>
      <c r="AB54" s="6" t="n">
        <v>52</v>
      </c>
      <c r="AC54" s="7" t="n">
        <f aca="false">20*Z54+D54</f>
        <v>118</v>
      </c>
      <c r="AD54" s="8"/>
      <c r="AE54" s="1" t="n">
        <v>6</v>
      </c>
      <c r="AF54" s="2" t="s">
        <v>3</v>
      </c>
      <c r="AG54" s="3" t="n">
        <v>52</v>
      </c>
      <c r="AH54" s="4" t="n">
        <f aca="false">20*AE54+D54</f>
        <v>138</v>
      </c>
      <c r="AI54" s="5"/>
      <c r="AK54" s="36"/>
      <c r="AL54" s="37"/>
    </row>
    <row r="55" s="2" customFormat="true" ht="12.75" hidden="false" customHeight="false" outlineLevel="0" collapsed="false">
      <c r="A55" s="1" t="n">
        <v>0</v>
      </c>
      <c r="B55" s="2" t="s">
        <v>3</v>
      </c>
      <c r="C55" s="3" t="n">
        <v>53</v>
      </c>
      <c r="D55" s="4" t="n">
        <v>18</v>
      </c>
      <c r="E55" s="5"/>
      <c r="F55" s="2" t="n">
        <v>1</v>
      </c>
      <c r="G55" s="2" t="s">
        <v>3</v>
      </c>
      <c r="H55" s="6" t="n">
        <v>53</v>
      </c>
      <c r="I55" s="7" t="n">
        <f aca="false">20*F55+D55</f>
        <v>38</v>
      </c>
      <c r="J55" s="8"/>
      <c r="K55" s="1" t="n">
        <v>2</v>
      </c>
      <c r="L55" s="2" t="s">
        <v>3</v>
      </c>
      <c r="M55" s="3" t="n">
        <v>53</v>
      </c>
      <c r="N55" s="4" t="n">
        <f aca="false">20*K55+D55</f>
        <v>58</v>
      </c>
      <c r="O55" s="5"/>
      <c r="P55" s="2" t="n">
        <v>3</v>
      </c>
      <c r="Q55" s="2" t="s">
        <v>3</v>
      </c>
      <c r="R55" s="6" t="n">
        <v>53</v>
      </c>
      <c r="S55" s="7" t="n">
        <f aca="false">20*P55+D55</f>
        <v>78</v>
      </c>
      <c r="T55" s="8"/>
      <c r="U55" s="1" t="n">
        <v>4</v>
      </c>
      <c r="V55" s="2" t="s">
        <v>3</v>
      </c>
      <c r="W55" s="3" t="n">
        <v>53</v>
      </c>
      <c r="X55" s="4" t="n">
        <f aca="false">20*U55+D55</f>
        <v>98</v>
      </c>
      <c r="Y55" s="5"/>
      <c r="Z55" s="2" t="n">
        <v>5</v>
      </c>
      <c r="AA55" s="2" t="s">
        <v>3</v>
      </c>
      <c r="AB55" s="6" t="n">
        <v>53</v>
      </c>
      <c r="AC55" s="7" t="n">
        <f aca="false">20*Z55+D55</f>
        <v>118</v>
      </c>
      <c r="AD55" s="8"/>
      <c r="AE55" s="1" t="n">
        <v>6</v>
      </c>
      <c r="AF55" s="2" t="s">
        <v>3</v>
      </c>
      <c r="AG55" s="3" t="n">
        <v>53</v>
      </c>
      <c r="AH55" s="4" t="n">
        <f aca="false">20*AE55+D55</f>
        <v>138</v>
      </c>
      <c r="AI55" s="5"/>
      <c r="AK55" s="36"/>
      <c r="AL55" s="37"/>
    </row>
    <row r="56" s="2" customFormat="true" ht="12.75" hidden="false" customHeight="false" outlineLevel="0" collapsed="false">
      <c r="A56" s="1" t="n">
        <v>0</v>
      </c>
      <c r="B56" s="2" t="s">
        <v>3</v>
      </c>
      <c r="C56" s="3" t="n">
        <v>54</v>
      </c>
      <c r="D56" s="4" t="n">
        <v>18</v>
      </c>
      <c r="E56" s="5"/>
      <c r="F56" s="2" t="n">
        <v>1</v>
      </c>
      <c r="G56" s="2" t="s">
        <v>3</v>
      </c>
      <c r="H56" s="6" t="n">
        <v>54</v>
      </c>
      <c r="I56" s="7" t="n">
        <f aca="false">20*F56+D56</f>
        <v>38</v>
      </c>
      <c r="J56" s="8"/>
      <c r="K56" s="1" t="n">
        <v>2</v>
      </c>
      <c r="L56" s="2" t="s">
        <v>3</v>
      </c>
      <c r="M56" s="3" t="n">
        <v>54</v>
      </c>
      <c r="N56" s="4" t="n">
        <f aca="false">20*K56+D56</f>
        <v>58</v>
      </c>
      <c r="O56" s="5"/>
      <c r="P56" s="2" t="n">
        <v>3</v>
      </c>
      <c r="Q56" s="2" t="s">
        <v>3</v>
      </c>
      <c r="R56" s="6" t="n">
        <v>54</v>
      </c>
      <c r="S56" s="7" t="n">
        <f aca="false">20*P56+D56</f>
        <v>78</v>
      </c>
      <c r="T56" s="8"/>
      <c r="U56" s="1" t="n">
        <v>4</v>
      </c>
      <c r="V56" s="2" t="s">
        <v>3</v>
      </c>
      <c r="W56" s="3" t="n">
        <v>54</v>
      </c>
      <c r="X56" s="4" t="n">
        <f aca="false">20*U56+D56</f>
        <v>98</v>
      </c>
      <c r="Y56" s="5"/>
      <c r="Z56" s="2" t="n">
        <v>5</v>
      </c>
      <c r="AA56" s="2" t="s">
        <v>3</v>
      </c>
      <c r="AB56" s="6" t="n">
        <v>54</v>
      </c>
      <c r="AC56" s="7" t="n">
        <f aca="false">20*Z56+D56</f>
        <v>118</v>
      </c>
      <c r="AD56" s="8"/>
      <c r="AE56" s="1" t="n">
        <v>6</v>
      </c>
      <c r="AF56" s="2" t="s">
        <v>3</v>
      </c>
      <c r="AG56" s="3" t="n">
        <v>54</v>
      </c>
      <c r="AH56" s="4" t="n">
        <f aca="false">20*AE56+D56</f>
        <v>138</v>
      </c>
      <c r="AI56" s="5"/>
      <c r="AK56" s="36"/>
      <c r="AL56" s="37"/>
    </row>
    <row r="57" s="2" customFormat="true" ht="12.75" hidden="false" customHeight="false" outlineLevel="0" collapsed="false">
      <c r="A57" s="20" t="n">
        <v>0</v>
      </c>
      <c r="B57" s="21" t="s">
        <v>3</v>
      </c>
      <c r="C57" s="22" t="n">
        <v>55</v>
      </c>
      <c r="D57" s="23" t="n">
        <v>19</v>
      </c>
      <c r="E57" s="24"/>
      <c r="F57" s="21" t="n">
        <v>1</v>
      </c>
      <c r="G57" s="21" t="s">
        <v>3</v>
      </c>
      <c r="H57" s="25" t="n">
        <v>55</v>
      </c>
      <c r="I57" s="26" t="n">
        <f aca="false">20*F57+D57</f>
        <v>39</v>
      </c>
      <c r="J57" s="27"/>
      <c r="K57" s="20" t="n">
        <v>2</v>
      </c>
      <c r="L57" s="21" t="s">
        <v>3</v>
      </c>
      <c r="M57" s="22" t="n">
        <v>55</v>
      </c>
      <c r="N57" s="23" t="n">
        <f aca="false">20*K57+D57</f>
        <v>59</v>
      </c>
      <c r="O57" s="24"/>
      <c r="P57" s="21" t="n">
        <v>3</v>
      </c>
      <c r="Q57" s="21" t="s">
        <v>3</v>
      </c>
      <c r="R57" s="25" t="n">
        <v>55</v>
      </c>
      <c r="S57" s="26" t="n">
        <f aca="false">20*P57+D57</f>
        <v>79</v>
      </c>
      <c r="T57" s="27"/>
      <c r="U57" s="20" t="n">
        <v>4</v>
      </c>
      <c r="V57" s="21" t="s">
        <v>3</v>
      </c>
      <c r="W57" s="22" t="n">
        <v>55</v>
      </c>
      <c r="X57" s="23" t="n">
        <f aca="false">20*U57+D57</f>
        <v>99</v>
      </c>
      <c r="Y57" s="24"/>
      <c r="Z57" s="21" t="n">
        <v>5</v>
      </c>
      <c r="AA57" s="21" t="s">
        <v>3</v>
      </c>
      <c r="AB57" s="25" t="n">
        <v>55</v>
      </c>
      <c r="AC57" s="26" t="n">
        <f aca="false">20*Z57+D57</f>
        <v>119</v>
      </c>
      <c r="AD57" s="27"/>
      <c r="AE57" s="20" t="n">
        <v>6</v>
      </c>
      <c r="AF57" s="21" t="s">
        <v>3</v>
      </c>
      <c r="AG57" s="22" t="n">
        <v>55</v>
      </c>
      <c r="AH57" s="38" t="n">
        <v>138</v>
      </c>
      <c r="AI57" s="5"/>
      <c r="AK57" s="36"/>
      <c r="AL57" s="37"/>
    </row>
    <row r="58" s="2" customFormat="true" ht="12.75" hidden="false" customHeight="false" outlineLevel="0" collapsed="false">
      <c r="A58" s="1" t="n">
        <v>0</v>
      </c>
      <c r="B58" s="2" t="s">
        <v>3</v>
      </c>
      <c r="C58" s="3" t="n">
        <v>56</v>
      </c>
      <c r="D58" s="4" t="n">
        <v>19</v>
      </c>
      <c r="E58" s="5"/>
      <c r="F58" s="2" t="n">
        <v>1</v>
      </c>
      <c r="G58" s="2" t="s">
        <v>3</v>
      </c>
      <c r="H58" s="6" t="n">
        <v>56</v>
      </c>
      <c r="I58" s="7" t="n">
        <f aca="false">20*F58+D58</f>
        <v>39</v>
      </c>
      <c r="J58" s="8"/>
      <c r="K58" s="1" t="n">
        <v>2</v>
      </c>
      <c r="L58" s="2" t="s">
        <v>3</v>
      </c>
      <c r="M58" s="3" t="n">
        <v>56</v>
      </c>
      <c r="N58" s="4" t="n">
        <f aca="false">20*K58+D58</f>
        <v>59</v>
      </c>
      <c r="O58" s="5"/>
      <c r="P58" s="2" t="n">
        <v>3</v>
      </c>
      <c r="Q58" s="2" t="s">
        <v>3</v>
      </c>
      <c r="R58" s="6" t="n">
        <v>56</v>
      </c>
      <c r="S58" s="7" t="n">
        <f aca="false">20*P58+D58</f>
        <v>79</v>
      </c>
      <c r="T58" s="8"/>
      <c r="U58" s="1" t="n">
        <v>4</v>
      </c>
      <c r="V58" s="2" t="s">
        <v>3</v>
      </c>
      <c r="W58" s="3" t="n">
        <v>56</v>
      </c>
      <c r="X58" s="4" t="n">
        <f aca="false">20*U58+D58</f>
        <v>99</v>
      </c>
      <c r="Y58" s="5"/>
      <c r="Z58" s="2" t="n">
        <v>5</v>
      </c>
      <c r="AA58" s="2" t="s">
        <v>3</v>
      </c>
      <c r="AB58" s="6" t="n">
        <v>56</v>
      </c>
      <c r="AC58" s="7" t="n">
        <f aca="false">20*Z58+D58</f>
        <v>119</v>
      </c>
      <c r="AD58" s="8"/>
      <c r="AE58" s="1" t="n">
        <v>6</v>
      </c>
      <c r="AF58" s="2" t="s">
        <v>3</v>
      </c>
      <c r="AG58" s="3" t="n">
        <v>56</v>
      </c>
      <c r="AH58" s="39" t="n">
        <v>138</v>
      </c>
      <c r="AI58" s="5"/>
      <c r="AK58" s="36"/>
      <c r="AL58" s="37"/>
    </row>
    <row r="59" s="2" customFormat="true" ht="12.75" hidden="false" customHeight="false" outlineLevel="0" collapsed="false">
      <c r="A59" s="28" t="n">
        <v>0</v>
      </c>
      <c r="B59" s="29" t="s">
        <v>3</v>
      </c>
      <c r="C59" s="30" t="n">
        <v>57</v>
      </c>
      <c r="D59" s="31" t="n">
        <v>19</v>
      </c>
      <c r="E59" s="32"/>
      <c r="F59" s="29" t="n">
        <v>1</v>
      </c>
      <c r="G59" s="29" t="s">
        <v>3</v>
      </c>
      <c r="H59" s="33" t="n">
        <v>57</v>
      </c>
      <c r="I59" s="34" t="n">
        <f aca="false">20*F59+D59</f>
        <v>39</v>
      </c>
      <c r="J59" s="35"/>
      <c r="K59" s="28" t="n">
        <v>2</v>
      </c>
      <c r="L59" s="29" t="s">
        <v>3</v>
      </c>
      <c r="M59" s="30" t="n">
        <v>57</v>
      </c>
      <c r="N59" s="31" t="n">
        <f aca="false">20*K59+D59</f>
        <v>59</v>
      </c>
      <c r="O59" s="32"/>
      <c r="P59" s="29" t="n">
        <v>3</v>
      </c>
      <c r="Q59" s="29" t="s">
        <v>3</v>
      </c>
      <c r="R59" s="33" t="n">
        <v>57</v>
      </c>
      <c r="S59" s="34" t="n">
        <f aca="false">20*P59+D59</f>
        <v>79</v>
      </c>
      <c r="T59" s="35"/>
      <c r="U59" s="28" t="n">
        <v>4</v>
      </c>
      <c r="V59" s="29" t="s">
        <v>3</v>
      </c>
      <c r="W59" s="30" t="n">
        <v>57</v>
      </c>
      <c r="X59" s="31" t="n">
        <f aca="false">20*U59+D59</f>
        <v>99</v>
      </c>
      <c r="Y59" s="32"/>
      <c r="Z59" s="29" t="n">
        <v>5</v>
      </c>
      <c r="AA59" s="29" t="s">
        <v>3</v>
      </c>
      <c r="AB59" s="33" t="n">
        <v>57</v>
      </c>
      <c r="AC59" s="34" t="n">
        <f aca="false">20*Z59+D59</f>
        <v>119</v>
      </c>
      <c r="AD59" s="35"/>
      <c r="AE59" s="28" t="n">
        <v>6</v>
      </c>
      <c r="AF59" s="29" t="s">
        <v>3</v>
      </c>
      <c r="AG59" s="30" t="n">
        <v>57</v>
      </c>
      <c r="AH59" s="39" t="n">
        <v>138</v>
      </c>
      <c r="AI59" s="5"/>
      <c r="AK59" s="36"/>
      <c r="AL59" s="37"/>
    </row>
    <row r="60" s="2" customFormat="true" ht="12.75" hidden="false" customHeight="false" outlineLevel="0" collapsed="false">
      <c r="A60" s="1" t="n">
        <v>0</v>
      </c>
      <c r="B60" s="2" t="s">
        <v>3</v>
      </c>
      <c r="C60" s="3" t="n">
        <v>58</v>
      </c>
      <c r="D60" s="4" t="n">
        <v>20</v>
      </c>
      <c r="E60" s="5"/>
      <c r="F60" s="2" t="n">
        <v>1</v>
      </c>
      <c r="G60" s="2" t="s">
        <v>3</v>
      </c>
      <c r="H60" s="6" t="n">
        <v>58</v>
      </c>
      <c r="I60" s="7" t="n">
        <f aca="false">20*F60+D60</f>
        <v>40</v>
      </c>
      <c r="J60" s="8"/>
      <c r="K60" s="1" t="n">
        <v>2</v>
      </c>
      <c r="L60" s="2" t="s">
        <v>3</v>
      </c>
      <c r="M60" s="3" t="n">
        <v>58</v>
      </c>
      <c r="N60" s="4" t="n">
        <f aca="false">20*K60+D60</f>
        <v>60</v>
      </c>
      <c r="O60" s="5"/>
      <c r="P60" s="2" t="n">
        <v>3</v>
      </c>
      <c r="Q60" s="2" t="s">
        <v>3</v>
      </c>
      <c r="R60" s="6" t="n">
        <v>58</v>
      </c>
      <c r="S60" s="7" t="n">
        <f aca="false">20*P60+D60</f>
        <v>80</v>
      </c>
      <c r="T60" s="8"/>
      <c r="U60" s="1" t="n">
        <v>4</v>
      </c>
      <c r="V60" s="2" t="s">
        <v>3</v>
      </c>
      <c r="W60" s="3" t="n">
        <v>58</v>
      </c>
      <c r="X60" s="4" t="n">
        <f aca="false">20*U60+D60</f>
        <v>100</v>
      </c>
      <c r="Y60" s="5"/>
      <c r="Z60" s="2" t="n">
        <v>5</v>
      </c>
      <c r="AA60" s="2" t="s">
        <v>3</v>
      </c>
      <c r="AB60" s="6" t="n">
        <v>58</v>
      </c>
      <c r="AC60" s="7" t="n">
        <f aca="false">20*Z60+D60</f>
        <v>120</v>
      </c>
      <c r="AD60" s="8"/>
      <c r="AE60" s="1" t="n">
        <v>6</v>
      </c>
      <c r="AF60" s="2" t="s">
        <v>3</v>
      </c>
      <c r="AG60" s="3" t="n">
        <v>58</v>
      </c>
      <c r="AH60" s="39" t="n">
        <v>138</v>
      </c>
      <c r="AI60" s="5"/>
      <c r="AK60" s="36"/>
      <c r="AL60" s="37"/>
    </row>
    <row r="61" s="2" customFormat="true" ht="12.75" hidden="false" customHeight="false" outlineLevel="0" collapsed="false">
      <c r="A61" s="1" t="n">
        <v>0</v>
      </c>
      <c r="B61" s="2" t="s">
        <v>3</v>
      </c>
      <c r="C61" s="3" t="n">
        <v>59</v>
      </c>
      <c r="D61" s="4" t="n">
        <v>20</v>
      </c>
      <c r="E61" s="5"/>
      <c r="F61" s="2" t="n">
        <v>1</v>
      </c>
      <c r="G61" s="2" t="s">
        <v>3</v>
      </c>
      <c r="H61" s="6" t="n">
        <v>59</v>
      </c>
      <c r="I61" s="7" t="n">
        <f aca="false">20*F61+D61</f>
        <v>40</v>
      </c>
      <c r="J61" s="8"/>
      <c r="K61" s="1" t="n">
        <v>2</v>
      </c>
      <c r="L61" s="2" t="s">
        <v>3</v>
      </c>
      <c r="M61" s="3" t="n">
        <v>59</v>
      </c>
      <c r="N61" s="4" t="n">
        <f aca="false">20*K61+D61</f>
        <v>60</v>
      </c>
      <c r="O61" s="5"/>
      <c r="P61" s="2" t="n">
        <v>3</v>
      </c>
      <c r="Q61" s="2" t="s">
        <v>3</v>
      </c>
      <c r="R61" s="6" t="n">
        <v>59</v>
      </c>
      <c r="S61" s="7" t="n">
        <f aca="false">20*P61+D61</f>
        <v>80</v>
      </c>
      <c r="T61" s="8"/>
      <c r="U61" s="1" t="n">
        <v>4</v>
      </c>
      <c r="V61" s="2" t="s">
        <v>3</v>
      </c>
      <c r="W61" s="3" t="n">
        <v>59</v>
      </c>
      <c r="X61" s="4" t="n">
        <f aca="false">20*U61+D61</f>
        <v>100</v>
      </c>
      <c r="Y61" s="5"/>
      <c r="Z61" s="2" t="n">
        <v>5</v>
      </c>
      <c r="AA61" s="2" t="s">
        <v>3</v>
      </c>
      <c r="AB61" s="6" t="n">
        <v>59</v>
      </c>
      <c r="AC61" s="7" t="n">
        <f aca="false">20*Z61+D61</f>
        <v>120</v>
      </c>
      <c r="AD61" s="8"/>
      <c r="AE61" s="1" t="n">
        <v>6</v>
      </c>
      <c r="AF61" s="2" t="s">
        <v>3</v>
      </c>
      <c r="AG61" s="3" t="n">
        <v>59</v>
      </c>
      <c r="AH61" s="40" t="n">
        <v>138</v>
      </c>
      <c r="AI61" s="5"/>
      <c r="AK61" s="36"/>
      <c r="AL61" s="37"/>
    </row>
    <row r="64" customFormat="false" ht="16.5" hidden="false" customHeight="false" outlineLevel="0" collapsed="false">
      <c r="A64" s="41" t="s">
        <v>4</v>
      </c>
      <c r="B64" s="41"/>
      <c r="C64" s="41"/>
      <c r="D64" s="41"/>
      <c r="E64" s="41"/>
      <c r="F64" s="41"/>
      <c r="G64" s="41" t="s">
        <v>2</v>
      </c>
      <c r="H64" s="41"/>
      <c r="I64" s="41"/>
    </row>
    <row r="65" customFormat="false" ht="12.75" hidden="false" customHeight="false" outlineLevel="0" collapsed="false">
      <c r="A65" s="2"/>
      <c r="C65" s="2"/>
      <c r="D65" s="2"/>
      <c r="E65" s="2"/>
      <c r="G65" s="42" t="s">
        <v>5</v>
      </c>
      <c r="H65" s="2"/>
      <c r="I65" s="42" t="s">
        <v>6</v>
      </c>
    </row>
    <row r="66" customFormat="false" ht="12.75" hidden="false" customHeight="false" outlineLevel="0" collapsed="false">
      <c r="A66" s="43" t="s">
        <v>7</v>
      </c>
      <c r="B66" s="43"/>
      <c r="C66" s="43"/>
      <c r="D66" s="43"/>
      <c r="E66" s="43"/>
      <c r="F66" s="43"/>
      <c r="G66" s="43"/>
      <c r="H66" s="44" t="s">
        <v>8</v>
      </c>
      <c r="I66" s="45" t="n">
        <v>0</v>
      </c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7"/>
      <c r="I67" s="48"/>
    </row>
    <row r="68" customFormat="false" ht="12.75" hidden="false" customHeight="false" outlineLevel="0" collapsed="false">
      <c r="A68" s="43" t="s">
        <v>9</v>
      </c>
      <c r="B68" s="43"/>
      <c r="C68" s="43"/>
      <c r="D68" s="43"/>
      <c r="E68" s="43"/>
      <c r="F68" s="43"/>
      <c r="G68" s="43"/>
      <c r="H68" s="44" t="s">
        <v>10</v>
      </c>
      <c r="I68" s="45" t="n">
        <v>0</v>
      </c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50"/>
      <c r="I69" s="48"/>
    </row>
    <row r="70" customFormat="false" ht="12.75" hidden="false" customHeight="false" outlineLevel="0" collapsed="false">
      <c r="A70" s="43" t="s">
        <v>11</v>
      </c>
      <c r="B70" s="43"/>
      <c r="C70" s="43"/>
      <c r="D70" s="43"/>
      <c r="E70" s="43"/>
      <c r="F70" s="43"/>
      <c r="G70" s="43"/>
      <c r="H70" s="44" t="s">
        <v>12</v>
      </c>
      <c r="I70" s="45" t="n">
        <v>0</v>
      </c>
    </row>
    <row r="71" customFormat="false" ht="12.75" hidden="false" customHeight="false" outlineLevel="0" collapsed="false">
      <c r="A71" s="49"/>
      <c r="B71" s="49"/>
      <c r="C71" s="49"/>
      <c r="D71" s="49"/>
      <c r="E71" s="49"/>
      <c r="G71" s="49"/>
      <c r="H71" s="50"/>
      <c r="I71" s="48"/>
    </row>
    <row r="72" customFormat="false" ht="12.75" hidden="false" customHeight="false" outlineLevel="0" collapsed="false">
      <c r="A72" s="43" t="s">
        <v>13</v>
      </c>
      <c r="B72" s="43"/>
      <c r="C72" s="43"/>
      <c r="D72" s="43"/>
      <c r="E72" s="43"/>
      <c r="F72" s="43"/>
      <c r="G72" s="43"/>
      <c r="H72" s="44" t="s">
        <v>14</v>
      </c>
      <c r="I72" s="45" t="n">
        <v>0</v>
      </c>
    </row>
    <row r="73" customFormat="false" ht="12.75" hidden="false" customHeight="false" outlineLevel="0" collapsed="false">
      <c r="A73" s="49" t="s">
        <v>15</v>
      </c>
      <c r="B73" s="49"/>
      <c r="C73" s="49"/>
      <c r="D73" s="49"/>
      <c r="E73" s="49"/>
      <c r="G73" s="49"/>
      <c r="H73" s="50"/>
      <c r="I73" s="37"/>
    </row>
    <row r="74" customFormat="false" ht="12.75" hidden="false" customHeight="false" outlineLevel="0" collapsed="false">
      <c r="A74" s="43" t="s">
        <v>16</v>
      </c>
      <c r="B74" s="43"/>
      <c r="C74" s="43"/>
      <c r="D74" s="43"/>
      <c r="E74" s="43"/>
      <c r="F74" s="43"/>
      <c r="G74" s="43"/>
      <c r="H74" s="44" t="s">
        <v>14</v>
      </c>
      <c r="I74" s="45" t="n">
        <v>0</v>
      </c>
    </row>
    <row r="75" customFormat="false" ht="12.75" hidden="false" customHeight="false" outlineLevel="0" collapsed="false">
      <c r="H7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30T17:11:59Z</dcterms:created>
  <dc:creator>Rainer</dc:creator>
  <dc:description/>
  <dc:language>en-US</dc:language>
  <cp:lastModifiedBy>Petr Hakl</cp:lastModifiedBy>
  <dcterms:modified xsi:type="dcterms:W3CDTF">2008-12-02T19:02:23Z</dcterms:modified>
  <cp:revision>0</cp:revision>
  <dc:subject/>
  <dc:title/>
</cp:coreProperties>
</file>