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 1" sheetId="1" state="visible" r:id="rId2"/>
  </sheets>
  <definedNames>
    <definedName function="false" hidden="false" localSheetId="0" name="_xlnm.Print_Area" vbProcedure="false">'foglio 1'!$A$1:$K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55">
  <si>
    <t xml:space="preserve">Foglio di CALCOLO AUTONOMY F5J</t>
  </si>
  <si>
    <t xml:space="preserve">Inserendo i dati di peso in ordine di volo del modello e numero e tipo di celle nelle caselle gialle, </t>
  </si>
  <si>
    <t xml:space="preserve">calcola nelle caselle rosse la capacità massima e il numero di celle secondo il regolamento</t>
  </si>
  <si>
    <r>
      <rPr>
        <b val="true"/>
        <sz val="10"/>
        <rFont val="Arial"/>
        <family val="2"/>
      </rPr>
      <t xml:space="preserve">inserire</t>
    </r>
    <r>
      <rPr>
        <sz val="10"/>
        <rFont val="Arial"/>
        <family val="0"/>
      </rPr>
      <t xml:space="preserve"> dati</t>
    </r>
  </si>
  <si>
    <t xml:space="preserve">PESO MODELLO ODV [grammi]</t>
  </si>
  <si>
    <r>
      <rPr>
        <b val="true"/>
        <sz val="10"/>
        <rFont val="Arial"/>
        <family val="2"/>
      </rPr>
      <t xml:space="preserve">leggere</t>
    </r>
    <r>
      <rPr>
        <sz val="10"/>
        <rFont val="Arial"/>
        <family val="0"/>
      </rPr>
      <t xml:space="preserve"> risultati</t>
    </r>
  </si>
  <si>
    <t xml:space="preserve">Ampere per h per  V </t>
  </si>
  <si>
    <t xml:space="preserve">Capacità per 2 lipo  [mAh]</t>
  </si>
  <si>
    <t xml:space="preserve">Capacità per 3 lipo [mAh]</t>
  </si>
  <si>
    <t xml:space="preserve">Capacità  6 Ni-Cad Ni- Mh      [mAh]</t>
  </si>
  <si>
    <t xml:space="preserve">Capacità 7 Ni-Cad Ni- Mh     [mAh]</t>
  </si>
  <si>
    <r>
      <rPr>
        <sz val="10"/>
        <rFont val="Arial"/>
        <family val="0"/>
      </rPr>
      <t xml:space="preserve"> in cas. </t>
    </r>
    <r>
      <rPr>
        <b val="true"/>
        <sz val="10"/>
        <rFont val="Arial"/>
        <family val="2"/>
      </rPr>
      <t xml:space="preserve">gialla</t>
    </r>
  </si>
  <si>
    <r>
      <rPr>
        <sz val="10"/>
        <rFont val="Arial"/>
        <family val="0"/>
      </rPr>
      <t xml:space="preserve"> in cas. </t>
    </r>
    <r>
      <rPr>
        <b val="true"/>
        <sz val="10"/>
        <rFont val="Arial"/>
        <family val="2"/>
      </rPr>
      <t xml:space="preserve">rossa</t>
    </r>
  </si>
  <si>
    <t xml:space="preserve">numero di batterie     Ni-cad         Ni-mh</t>
  </si>
  <si>
    <t xml:space="preserve">Capacità   per nr. Ni-cad Ni-mh   mAh</t>
  </si>
  <si>
    <t xml:space="preserve">numero di batterie Lipo</t>
  </si>
  <si>
    <t xml:space="preserve">Capacità   per nr. Lipo mAh</t>
  </si>
  <si>
    <t xml:space="preserve">ins. dati</t>
  </si>
  <si>
    <t xml:space="preserve">cas. Gialla</t>
  </si>
  <si>
    <t xml:space="preserve">legg. dati</t>
  </si>
  <si>
    <t xml:space="preserve">cas. Rossa</t>
  </si>
  <si>
    <t xml:space="preserve">Esempi di accoppiate modello - batteria</t>
  </si>
  <si>
    <t xml:space="preserve">DATI</t>
  </si>
  <si>
    <t xml:space="preserve">CALCOLI</t>
  </si>
  <si>
    <t xml:space="preserve">CELLE</t>
  </si>
  <si>
    <t xml:space="preserve">PESO BATT.</t>
  </si>
  <si>
    <t xml:space="preserve">PESO MODELLO =90 grammi x Wh </t>
  </si>
  <si>
    <t xml:space="preserve">CAPAC. BATT</t>
  </si>
  <si>
    <t xml:space="preserve">TENSIONE</t>
  </si>
  <si>
    <t xml:space="preserve">POTENZA NECESSARIA</t>
  </si>
  <si>
    <t xml:space="preserve">CONSUMO CORRENTE</t>
  </si>
  <si>
    <t xml:space="preserve">TEMPO MOTORE</t>
  </si>
  <si>
    <t xml:space="preserve">QUOTA MAX</t>
  </si>
  <si>
    <t xml:space="preserve">grammi</t>
  </si>
  <si>
    <t xml:space="preserve">Ah</t>
  </si>
  <si>
    <t xml:space="preserve">Volt</t>
  </si>
  <si>
    <t xml:space="preserve">watt ora</t>
  </si>
  <si>
    <t xml:space="preserve">Watt</t>
  </si>
  <si>
    <t xml:space="preserve">Ampere</t>
  </si>
  <si>
    <t xml:space="preserve">Minuti</t>
  </si>
  <si>
    <t xml:space="preserve">Metri</t>
  </si>
  <si>
    <t xml:space="preserve">3 lipo</t>
  </si>
  <si>
    <t xml:space="preserve">4 lipo</t>
  </si>
  <si>
    <t xml:space="preserve">2 lipo</t>
  </si>
  <si>
    <t xml:space="preserve">10 Nimh</t>
  </si>
  <si>
    <t xml:space="preserve">7 Ni Cad</t>
  </si>
  <si>
    <t xml:space="preserve">6 Ni Cad</t>
  </si>
  <si>
    <t xml:space="preserve">9 Ni Cd</t>
  </si>
  <si>
    <t xml:space="preserve">7 Nimh</t>
  </si>
  <si>
    <t xml:space="preserve">12 Ni Cad</t>
  </si>
  <si>
    <t xml:space="preserve">12 Nimh</t>
  </si>
  <si>
    <t xml:space="preserve">10 Ni Cad</t>
  </si>
  <si>
    <t xml:space="preserve">Questi calcoli di autonomia e consumo sono teorici per una salita di 2,5 m per secondo</t>
  </si>
  <si>
    <t xml:space="preserve">Teoricamente, dal punto di vista energetico, a parità di rendimenti la quota max totale raggiungile non varia </t>
  </si>
  <si>
    <t xml:space="preserve">aumentando o diminuendo il rateo di salita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0"/>
    <numFmt numFmtId="167" formatCode="0.000"/>
    <numFmt numFmtId="168" formatCode="0"/>
    <numFmt numFmtId="169" formatCode="General"/>
    <numFmt numFmtId="170" formatCode="@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sz val="10"/>
      <name val="Arial"/>
      <family val="2"/>
    </font>
    <font>
      <sz val="10"/>
      <name val="Comic Sans MS"/>
      <family val="4"/>
    </font>
    <font>
      <b val="true"/>
      <sz val="10"/>
      <name val="Comic Sans MS"/>
      <family val="4"/>
    </font>
    <font>
      <sz val="10"/>
      <name val="Arial"/>
      <family val="2"/>
    </font>
    <font>
      <b val="true"/>
      <sz val="12"/>
      <color rgb="FF0000FF"/>
      <name val="Arial"/>
      <family val="2"/>
    </font>
    <font>
      <sz val="10"/>
      <color rgb="FF0000FF"/>
      <name val="Arial"/>
      <family val="2"/>
    </font>
    <font>
      <b val="true"/>
      <sz val="12"/>
      <name val="Comic Sans MS"/>
      <family val="4"/>
    </font>
    <font>
      <b val="true"/>
      <sz val="12"/>
      <name val="Arial"/>
      <family val="2"/>
    </font>
    <font>
      <b val="true"/>
      <sz val="10"/>
      <color rgb="FF0000FF"/>
      <name val="Comic Sans MS"/>
      <family val="4"/>
    </font>
    <font>
      <u val="single"/>
      <sz val="10"/>
      <name val="Comic Sans MS"/>
      <family val="4"/>
    </font>
    <font>
      <b val="true"/>
      <u val="single"/>
      <sz val="10"/>
      <color rgb="FF0000FF"/>
      <name val="Comic Sans MS"/>
      <family val="4"/>
    </font>
    <font>
      <b val="true"/>
      <u val="single"/>
      <sz val="10"/>
      <name val="Comic Sans MS"/>
      <family val="4"/>
    </font>
    <font>
      <b val="true"/>
      <sz val="10"/>
      <name val="Arial"/>
      <family val="0"/>
    </font>
    <font>
      <b val="true"/>
      <sz val="10"/>
      <color rgb="FF9933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dashed"/>
      <top style="medium"/>
      <bottom style="medium"/>
      <diagonal/>
    </border>
    <border diagonalUp="false" diagonalDown="false">
      <left/>
      <right style="dashed"/>
      <top style="medium"/>
      <bottom style="medium"/>
      <diagonal/>
    </border>
    <border diagonalUp="false" diagonalDown="false">
      <left style="dashed"/>
      <right style="dashed"/>
      <top style="medium"/>
      <bottom style="medium"/>
      <diagonal/>
    </border>
    <border diagonalUp="false" diagonalDown="false">
      <left style="dashed"/>
      <right/>
      <top style="medium"/>
      <bottom style="medium"/>
      <diagonal/>
    </border>
    <border diagonalUp="false" diagonalDown="false">
      <left style="dashed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dashed"/>
      <top style="medium"/>
      <bottom style="thin"/>
      <diagonal/>
    </border>
    <border diagonalUp="false" diagonalDown="false">
      <left/>
      <right style="dashed"/>
      <top style="medium"/>
      <bottom style="thin"/>
      <diagonal/>
    </border>
    <border diagonalUp="false" diagonalDown="false">
      <left style="dashed"/>
      <right style="dashed"/>
      <top style="medium"/>
      <bottom style="thin"/>
      <diagonal/>
    </border>
    <border diagonalUp="false" diagonalDown="false">
      <left style="dashed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dashed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dashed"/>
      <top style="thin"/>
      <bottom style="hair"/>
      <diagonal/>
    </border>
    <border diagonalUp="false" diagonalDown="false">
      <left/>
      <right style="dashed"/>
      <top/>
      <bottom style="hair"/>
      <diagonal/>
    </border>
    <border diagonalUp="false" diagonalDown="false">
      <left style="dashed"/>
      <right style="dashed"/>
      <top/>
      <bottom style="hair"/>
      <diagonal/>
    </border>
    <border diagonalUp="false" diagonalDown="false">
      <left style="dashed"/>
      <right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ashed"/>
      <right style="medium"/>
      <top/>
      <bottom style="hair"/>
      <diagonal/>
    </border>
    <border diagonalUp="false" diagonalDown="false">
      <left style="medium"/>
      <right style="dashed"/>
      <top/>
      <bottom style="hair"/>
      <diagonal/>
    </border>
    <border diagonalUp="false" diagonalDown="false">
      <left style="medium"/>
      <right style="dashed"/>
      <top style="hair"/>
      <bottom style="hair"/>
      <diagonal/>
    </border>
    <border diagonalUp="false" diagonalDown="false">
      <left style="dashed"/>
      <right style="dashed"/>
      <top style="hair"/>
      <bottom style="hair"/>
      <diagonal/>
    </border>
    <border diagonalUp="false" diagonalDown="false">
      <left style="dashed"/>
      <right style="medium"/>
      <top style="hair"/>
      <bottom style="hair"/>
      <diagonal/>
    </border>
    <border diagonalUp="false" diagonalDown="false">
      <left style="medium"/>
      <right style="dashed"/>
      <top style="hair"/>
      <bottom style="medium"/>
      <diagonal/>
    </border>
    <border diagonalUp="false" diagonalDown="false">
      <left/>
      <right style="dashed"/>
      <top style="hair"/>
      <bottom style="medium"/>
      <diagonal/>
    </border>
    <border diagonalUp="false" diagonalDown="false">
      <left style="dashed"/>
      <right/>
      <top style="hair"/>
      <bottom style="medium"/>
      <diagonal/>
    </border>
    <border diagonalUp="false" diagonalDown="false">
      <left style="dashed"/>
      <right style="dashed"/>
      <top style="hair"/>
      <bottom style="medium"/>
      <diagonal/>
    </border>
    <border diagonalUp="false" diagonalDown="false">
      <left style="dashed"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dashed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dashed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 style="dotted"/>
      <right style="dotted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dashed"/>
      <right style="dotted"/>
      <top/>
      <bottom style="hair"/>
      <diagonal/>
    </border>
    <border diagonalUp="false" diagonalDown="false">
      <left style="dotted"/>
      <right style="dashed"/>
      <top/>
      <bottom style="hair"/>
      <diagonal/>
    </border>
    <border diagonalUp="false" diagonalDown="false">
      <left style="dotted"/>
      <right style="medium"/>
      <top/>
      <bottom style="hair"/>
      <diagonal/>
    </border>
    <border diagonalUp="false" diagonalDown="false">
      <left style="medium"/>
      <right style="dashed"/>
      <top style="hair"/>
      <bottom/>
      <diagonal/>
    </border>
    <border diagonalUp="false" diagonalDown="false">
      <left style="dashed"/>
      <right/>
      <top style="hair"/>
      <bottom/>
      <diagonal/>
    </border>
    <border diagonalUp="false" diagonalDown="false">
      <left style="dashed"/>
      <right style="dashed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dashed"/>
      <right style="medium"/>
      <top style="hair"/>
      <bottom/>
      <diagonal/>
    </border>
    <border diagonalUp="false" diagonalDown="false">
      <left style="dashed"/>
      <right/>
      <top style="hair"/>
      <bottom style="hair"/>
      <diagonal/>
    </border>
    <border diagonalUp="false" diagonalDown="false">
      <left style="medium"/>
      <right style="dotted"/>
      <top style="hair"/>
      <bottom style="hair"/>
      <diagonal/>
    </border>
    <border diagonalUp="false" diagonalDown="false">
      <left/>
      <right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6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2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3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4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4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4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2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3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4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4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4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4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V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9.85"/>
    <col collapsed="false" customWidth="true" hidden="false" outlineLevel="0" max="3" min="3" style="1" width="11.42"/>
    <col collapsed="false" customWidth="true" hidden="false" outlineLevel="0" max="4" min="4" style="1" width="8.28"/>
    <col collapsed="false" customWidth="true" hidden="false" outlineLevel="0" max="5" min="5" style="2" width="10.13"/>
    <col collapsed="false" customWidth="false" hidden="false" outlineLevel="0" max="6" min="6" style="3" width="9.14"/>
    <col collapsed="false" customWidth="true" hidden="false" outlineLevel="0" max="7" min="7" style="1" width="1.85"/>
    <col collapsed="false" customWidth="true" hidden="false" outlineLevel="0" max="8" min="8" style="1" width="10.28"/>
    <col collapsed="false" customWidth="true" hidden="false" outlineLevel="0" max="9" min="9" style="3" width="8.41"/>
    <col collapsed="false" customWidth="true" hidden="false" outlineLevel="0" max="10" min="10" style="1" width="9.99"/>
    <col collapsed="false" customWidth="false" hidden="false" outlineLevel="0" max="257" min="11" style="1" width="9.14"/>
  </cols>
  <sheetData>
    <row r="3" customFormat="false" ht="26.25" hidden="false" customHeight="false" outlineLevel="0" collapsed="false">
      <c r="A3" s="4" t="s">
        <v>0</v>
      </c>
    </row>
    <row r="5" customFormat="false" ht="12.75" hidden="false" customHeight="false" outlineLevel="0" collapsed="false">
      <c r="A5" s="5" t="s">
        <v>1</v>
      </c>
    </row>
    <row r="6" customFormat="false" ht="13.5" hidden="false" customHeight="false" outlineLevel="0" collapsed="false">
      <c r="A6" s="5" t="s">
        <v>2</v>
      </c>
    </row>
    <row r="7" customFormat="false" ht="83.25" hidden="false" customHeight="false" outlineLevel="0" collapsed="false">
      <c r="A7" s="6" t="s">
        <v>3</v>
      </c>
      <c r="B7" s="7"/>
      <c r="C7" s="8" t="s">
        <v>4</v>
      </c>
      <c r="D7" s="9"/>
      <c r="E7" s="10" t="s">
        <v>5</v>
      </c>
      <c r="F7" s="11" t="s">
        <v>6</v>
      </c>
      <c r="G7" s="7"/>
      <c r="H7" s="11" t="s">
        <v>7</v>
      </c>
      <c r="I7" s="11" t="s">
        <v>8</v>
      </c>
      <c r="J7" s="11" t="s">
        <v>9</v>
      </c>
      <c r="K7" s="11" t="s">
        <v>10</v>
      </c>
    </row>
    <row r="8" customFormat="false" ht="15.75" hidden="false" customHeight="false" outlineLevel="0" collapsed="false">
      <c r="A8" s="12" t="s">
        <v>11</v>
      </c>
      <c r="B8" s="7"/>
      <c r="C8" s="13" t="n">
        <v>1500</v>
      </c>
      <c r="D8" s="9"/>
      <c r="E8" s="14" t="s">
        <v>12</v>
      </c>
      <c r="F8" s="15" t="n">
        <f aca="false">C8/90</f>
        <v>16.6666666666667</v>
      </c>
      <c r="G8" s="7"/>
      <c r="H8" s="16" t="n">
        <f aca="false">1000*F8/7.4</f>
        <v>2252.25225225225</v>
      </c>
      <c r="I8" s="16" t="n">
        <f aca="false">1000*F8/11.1</f>
        <v>1501.5015015015</v>
      </c>
      <c r="J8" s="16" t="n">
        <f aca="false">1000*F8/7.2</f>
        <v>2314.81481481482</v>
      </c>
      <c r="K8" s="16" t="n">
        <f aca="false">1000*F8/8.4</f>
        <v>1984.12698412698</v>
      </c>
      <c r="L8" s="17"/>
    </row>
    <row r="9" customFormat="false" ht="15.75" hidden="false" customHeight="false" outlineLevel="0" collapsed="false">
      <c r="A9" s="18"/>
      <c r="B9" s="19"/>
      <c r="C9" s="20"/>
      <c r="D9" s="21"/>
      <c r="E9" s="22"/>
      <c r="F9" s="23"/>
      <c r="G9" s="19"/>
      <c r="H9" s="22"/>
      <c r="I9" s="23"/>
      <c r="J9" s="22"/>
      <c r="K9" s="20"/>
    </row>
    <row r="10" customFormat="false" ht="83.25" hidden="false" customHeight="false" outlineLevel="0" collapsed="false">
      <c r="A10" s="24"/>
      <c r="B10" s="7"/>
      <c r="C10" s="8" t="s">
        <v>13</v>
      </c>
      <c r="D10" s="9"/>
      <c r="E10" s="14"/>
      <c r="F10" s="11" t="s">
        <v>14</v>
      </c>
      <c r="G10" s="19"/>
      <c r="H10" s="8" t="s">
        <v>15</v>
      </c>
      <c r="I10" s="9"/>
      <c r="J10" s="14"/>
      <c r="K10" s="11" t="s">
        <v>16</v>
      </c>
    </row>
    <row r="11" customFormat="false" ht="15.75" hidden="false" customHeight="false" outlineLevel="0" collapsed="false">
      <c r="A11" s="25" t="s">
        <v>17</v>
      </c>
      <c r="B11" s="26" t="s">
        <v>18</v>
      </c>
      <c r="C11" s="13" t="n">
        <v>8</v>
      </c>
      <c r="D11" s="25" t="s">
        <v>19</v>
      </c>
      <c r="E11" s="27" t="s">
        <v>20</v>
      </c>
      <c r="F11" s="16" t="n">
        <f aca="false">(1000*C8/90)/(1.2*C11)</f>
        <v>1736.11111111111</v>
      </c>
      <c r="G11" s="19"/>
      <c r="H11" s="13" t="n">
        <v>2</v>
      </c>
      <c r="I11" s="25" t="s">
        <v>19</v>
      </c>
      <c r="J11" s="27" t="s">
        <v>20</v>
      </c>
      <c r="K11" s="16" t="n">
        <f aca="false">(1000*C8/90)/(3.7*H11)</f>
        <v>2252.25225225225</v>
      </c>
    </row>
    <row r="12" customFormat="false" ht="15.75" hidden="false" customHeight="false" outlineLevel="0" collapsed="false">
      <c r="A12" s="25" t="s">
        <v>19</v>
      </c>
      <c r="B12" s="27" t="s">
        <v>20</v>
      </c>
      <c r="C12" s="16" t="n">
        <f aca="false">INT(((1000*C8/90)/1.2)/F12)</f>
        <v>13</v>
      </c>
      <c r="D12" s="25" t="s">
        <v>17</v>
      </c>
      <c r="E12" s="28" t="s">
        <v>18</v>
      </c>
      <c r="F12" s="29" t="n">
        <v>1050</v>
      </c>
      <c r="G12" s="30"/>
      <c r="H12" s="16" t="n">
        <f aca="false">INT(((1000*C8/90)/3.7)/K12)</f>
        <v>3</v>
      </c>
      <c r="I12" s="25" t="s">
        <v>17</v>
      </c>
      <c r="J12" s="28" t="s">
        <v>18</v>
      </c>
      <c r="K12" s="13" t="n">
        <v>1500</v>
      </c>
    </row>
    <row r="14" s="32" customFormat="true" ht="15.75" hidden="false" customHeight="false" outlineLevel="0" collapsed="false">
      <c r="A14" s="31" t="s">
        <v>21</v>
      </c>
      <c r="E14" s="33"/>
      <c r="F14" s="34"/>
      <c r="I14" s="34"/>
    </row>
    <row r="15" customFormat="false" ht="20.25" hidden="false" customHeight="false" outlineLevel="0" collapsed="false">
      <c r="B15" s="35"/>
      <c r="C15" s="36" t="s">
        <v>22</v>
      </c>
      <c r="D15" s="36"/>
      <c r="E15" s="36"/>
      <c r="F15" s="36"/>
      <c r="G15" s="37"/>
      <c r="H15" s="36" t="s">
        <v>23</v>
      </c>
      <c r="I15" s="36"/>
      <c r="J15" s="36"/>
      <c r="K15" s="36"/>
    </row>
    <row r="16" customFormat="false" ht="83.25" hidden="false" customHeight="false" outlineLevel="0" collapsed="false">
      <c r="A16" s="8" t="s">
        <v>24</v>
      </c>
      <c r="B16" s="38" t="s">
        <v>25</v>
      </c>
      <c r="C16" s="39" t="s">
        <v>26</v>
      </c>
      <c r="D16" s="40" t="s">
        <v>27</v>
      </c>
      <c r="E16" s="41" t="s">
        <v>28</v>
      </c>
      <c r="F16" s="42" t="s">
        <v>6</v>
      </c>
      <c r="G16" s="8"/>
      <c r="H16" s="43" t="s">
        <v>29</v>
      </c>
      <c r="I16" s="44" t="s">
        <v>30</v>
      </c>
      <c r="J16" s="40" t="s">
        <v>31</v>
      </c>
      <c r="K16" s="45" t="s">
        <v>32</v>
      </c>
    </row>
    <row r="17" customFormat="false" ht="15" hidden="false" customHeight="true" outlineLevel="0" collapsed="false">
      <c r="A17" s="46"/>
      <c r="B17" s="47" t="s">
        <v>33</v>
      </c>
      <c r="C17" s="48" t="s">
        <v>33</v>
      </c>
      <c r="D17" s="49" t="s">
        <v>34</v>
      </c>
      <c r="E17" s="50" t="s">
        <v>35</v>
      </c>
      <c r="F17" s="51" t="s">
        <v>36</v>
      </c>
      <c r="G17" s="52"/>
      <c r="H17" s="53" t="s">
        <v>37</v>
      </c>
      <c r="I17" s="54" t="s">
        <v>38</v>
      </c>
      <c r="J17" s="55" t="s">
        <v>39</v>
      </c>
      <c r="K17" s="56" t="s">
        <v>40</v>
      </c>
    </row>
    <row r="18" customFormat="false" ht="15" hidden="false" customHeight="true" outlineLevel="0" collapsed="false">
      <c r="A18" s="57" t="s">
        <v>41</v>
      </c>
      <c r="B18" s="58" t="n">
        <v>35</v>
      </c>
      <c r="C18" s="59" t="n">
        <f aca="false">F18*90</f>
        <v>349.65</v>
      </c>
      <c r="D18" s="60" t="n">
        <v>0.35</v>
      </c>
      <c r="E18" s="61" t="n">
        <v>11.1</v>
      </c>
      <c r="F18" s="62" t="n">
        <f aca="false">E18*D18</f>
        <v>3.885</v>
      </c>
      <c r="G18" s="63"/>
      <c r="H18" s="64" t="n">
        <f aca="false">C18*30*2.5/1000</f>
        <v>26.22375</v>
      </c>
      <c r="I18" s="65" t="n">
        <f aca="false">H18/(E18*0.9)</f>
        <v>2.625</v>
      </c>
      <c r="J18" s="66" t="n">
        <f aca="false">D18/I18*60</f>
        <v>8</v>
      </c>
      <c r="K18" s="67" t="n">
        <f aca="false">J18*60*2.5</f>
        <v>1200</v>
      </c>
    </row>
    <row r="19" customFormat="false" ht="16.5" hidden="false" customHeight="false" outlineLevel="0" collapsed="false">
      <c r="A19" s="57" t="s">
        <v>41</v>
      </c>
      <c r="B19" s="68" t="n">
        <v>55</v>
      </c>
      <c r="C19" s="59" t="n">
        <f aca="false">F19*90</f>
        <v>639.36</v>
      </c>
      <c r="D19" s="60" t="n">
        <v>0.64</v>
      </c>
      <c r="E19" s="61" t="n">
        <v>11.1</v>
      </c>
      <c r="F19" s="62" t="n">
        <f aca="false">E19*D19</f>
        <v>7.104</v>
      </c>
      <c r="G19" s="63"/>
      <c r="H19" s="64" t="n">
        <f aca="false">C19*30*2.5/1000</f>
        <v>47.952</v>
      </c>
      <c r="I19" s="65" t="n">
        <f aca="false">H19/(E19*0.9)</f>
        <v>4.8</v>
      </c>
      <c r="J19" s="66" t="n">
        <f aca="false">D19/I19*60</f>
        <v>8</v>
      </c>
      <c r="K19" s="67" t="n">
        <f aca="false">J19*60*2.5</f>
        <v>1200</v>
      </c>
    </row>
    <row r="20" customFormat="false" ht="16.5" hidden="false" customHeight="false" outlineLevel="0" collapsed="false">
      <c r="A20" s="57" t="s">
        <v>41</v>
      </c>
      <c r="B20" s="69" t="n">
        <v>70</v>
      </c>
      <c r="C20" s="59" t="n">
        <f aca="false">F20*90</f>
        <v>909.09</v>
      </c>
      <c r="D20" s="70" t="n">
        <v>0.91</v>
      </c>
      <c r="E20" s="61" t="n">
        <v>11.1</v>
      </c>
      <c r="F20" s="62" t="n">
        <f aca="false">E21*D20</f>
        <v>10.101</v>
      </c>
      <c r="G20" s="63"/>
      <c r="H20" s="64" t="n">
        <f aca="false">C20*30*2.5/1000</f>
        <v>68.18175</v>
      </c>
      <c r="I20" s="65" t="n">
        <f aca="false">H20/(E21*0.9)</f>
        <v>6.825</v>
      </c>
      <c r="J20" s="71" t="n">
        <f aca="false">D20/I20*60</f>
        <v>8</v>
      </c>
      <c r="K20" s="72" t="n">
        <f aca="false">J20*60*2.5</f>
        <v>1200</v>
      </c>
    </row>
    <row r="21" customFormat="false" ht="16.5" hidden="false" customHeight="false" outlineLevel="0" collapsed="false">
      <c r="A21" s="57" t="s">
        <v>41</v>
      </c>
      <c r="B21" s="69" t="n">
        <v>77</v>
      </c>
      <c r="C21" s="59" t="n">
        <f aca="false">F21*90</f>
        <v>1048.95</v>
      </c>
      <c r="D21" s="70" t="n">
        <v>1.05</v>
      </c>
      <c r="E21" s="61" t="n">
        <v>11.1</v>
      </c>
      <c r="F21" s="62" t="n">
        <f aca="false">E23*D21</f>
        <v>11.655</v>
      </c>
      <c r="G21" s="63"/>
      <c r="H21" s="64" t="n">
        <f aca="false">C21*30*2.5/1000</f>
        <v>78.67125</v>
      </c>
      <c r="I21" s="65" t="n">
        <f aca="false">H21/(E23*0.9)</f>
        <v>7.875</v>
      </c>
      <c r="J21" s="71" t="n">
        <f aca="false">D21/I21*60</f>
        <v>8</v>
      </c>
      <c r="K21" s="72" t="n">
        <f aca="false">J21*60*2.5</f>
        <v>1200</v>
      </c>
    </row>
    <row r="22" customFormat="false" ht="16.5" hidden="false" customHeight="false" outlineLevel="0" collapsed="false">
      <c r="A22" s="57" t="s">
        <v>41</v>
      </c>
      <c r="B22" s="69" t="n">
        <v>107</v>
      </c>
      <c r="C22" s="59" t="n">
        <f aca="false">F22*90</f>
        <v>1198.8</v>
      </c>
      <c r="D22" s="70" t="n">
        <v>1.2</v>
      </c>
      <c r="E22" s="61" t="n">
        <v>11.1</v>
      </c>
      <c r="F22" s="62" t="n">
        <f aca="false">E22*D22</f>
        <v>13.32</v>
      </c>
      <c r="G22" s="63"/>
      <c r="H22" s="64" t="n">
        <f aca="false">C22*30*2.5/1000</f>
        <v>89.91</v>
      </c>
      <c r="I22" s="65" t="n">
        <f aca="false">H22/(E24*0.9)</f>
        <v>9</v>
      </c>
      <c r="J22" s="71" t="n">
        <f aca="false">D22/I22*60</f>
        <v>8</v>
      </c>
      <c r="K22" s="72" t="n">
        <f aca="false">J22*60*2.5</f>
        <v>1200</v>
      </c>
    </row>
    <row r="23" customFormat="false" ht="16.5" hidden="false" customHeight="false" outlineLevel="0" collapsed="false">
      <c r="A23" s="57" t="s">
        <v>41</v>
      </c>
      <c r="B23" s="69" t="n">
        <v>115</v>
      </c>
      <c r="C23" s="59" t="n">
        <f aca="false">F23*90</f>
        <v>1398.6</v>
      </c>
      <c r="D23" s="70" t="n">
        <v>1.4</v>
      </c>
      <c r="E23" s="61" t="n">
        <v>11.1</v>
      </c>
      <c r="F23" s="62" t="n">
        <f aca="false">E23*D23</f>
        <v>15.54</v>
      </c>
      <c r="G23" s="63"/>
      <c r="H23" s="64" t="n">
        <f aca="false">C23*30*2.5/1000</f>
        <v>104.895</v>
      </c>
      <c r="I23" s="65" t="n">
        <f aca="false">H23/(E23*0.9)</f>
        <v>10.5</v>
      </c>
      <c r="J23" s="71" t="n">
        <f aca="false">D23/I23*60</f>
        <v>8</v>
      </c>
      <c r="K23" s="72" t="n">
        <f aca="false">J23*60*2.5</f>
        <v>1200</v>
      </c>
    </row>
    <row r="24" customFormat="false" ht="16.5" hidden="false" customHeight="false" outlineLevel="0" collapsed="false">
      <c r="A24" s="57" t="s">
        <v>41</v>
      </c>
      <c r="B24" s="69" t="n">
        <v>110</v>
      </c>
      <c r="C24" s="59" t="n">
        <f aca="false">F24*90</f>
        <v>1498.5</v>
      </c>
      <c r="D24" s="70" t="n">
        <v>1.5</v>
      </c>
      <c r="E24" s="61" t="n">
        <v>11.1</v>
      </c>
      <c r="F24" s="62" t="n">
        <f aca="false">E24*D24</f>
        <v>16.65</v>
      </c>
      <c r="G24" s="63"/>
      <c r="H24" s="64" t="n">
        <f aca="false">C24*30*2.5/1000</f>
        <v>112.3875</v>
      </c>
      <c r="I24" s="65" t="n">
        <f aca="false">H24/(E24*0.9)</f>
        <v>11.25</v>
      </c>
      <c r="J24" s="71" t="n">
        <f aca="false">D24/I24*60</f>
        <v>8</v>
      </c>
      <c r="K24" s="72" t="n">
        <f aca="false">J24*60*2.5</f>
        <v>1200</v>
      </c>
    </row>
    <row r="25" customFormat="false" ht="16.5" hidden="false" customHeight="false" outlineLevel="0" collapsed="false">
      <c r="A25" s="57" t="s">
        <v>41</v>
      </c>
      <c r="B25" s="69" t="n">
        <v>160</v>
      </c>
      <c r="C25" s="59" t="n">
        <f aca="false">F25*90</f>
        <v>1998</v>
      </c>
      <c r="D25" s="70" t="n">
        <v>2</v>
      </c>
      <c r="E25" s="61" t="n">
        <v>11.1</v>
      </c>
      <c r="F25" s="62" t="n">
        <f aca="false">E25*D25</f>
        <v>22.2</v>
      </c>
      <c r="G25" s="63"/>
      <c r="H25" s="64" t="n">
        <f aca="false">C25*30*2.5/1000</f>
        <v>149.85</v>
      </c>
      <c r="I25" s="65" t="n">
        <f aca="false">H25/(E25*0.9)</f>
        <v>15</v>
      </c>
      <c r="J25" s="71" t="n">
        <f aca="false">D25/I25*60</f>
        <v>8</v>
      </c>
      <c r="K25" s="72" t="n">
        <f aca="false">J25*60*2.5</f>
        <v>1200</v>
      </c>
    </row>
    <row r="26" customFormat="false" ht="16.5" hidden="false" customHeight="false" outlineLevel="0" collapsed="false">
      <c r="A26" s="57" t="s">
        <v>41</v>
      </c>
      <c r="B26" s="69" t="n">
        <v>180</v>
      </c>
      <c r="C26" s="59" t="n">
        <f aca="false">F26*90</f>
        <v>2497.5</v>
      </c>
      <c r="D26" s="70" t="n">
        <v>2.5</v>
      </c>
      <c r="E26" s="61" t="n">
        <v>11.1</v>
      </c>
      <c r="F26" s="62" t="n">
        <f aca="false">E26*D26</f>
        <v>27.75</v>
      </c>
      <c r="G26" s="63"/>
      <c r="H26" s="64" t="n">
        <f aca="false">C26*30*2.5/1000</f>
        <v>187.3125</v>
      </c>
      <c r="I26" s="65" t="n">
        <f aca="false">H26/(E26*0.9)</f>
        <v>18.75</v>
      </c>
      <c r="J26" s="71" t="n">
        <f aca="false">D26/I26*60</f>
        <v>8</v>
      </c>
      <c r="K26" s="72" t="n">
        <f aca="false">J26*60*2.5</f>
        <v>1200</v>
      </c>
    </row>
    <row r="27" customFormat="false" ht="16.5" hidden="false" customHeight="false" outlineLevel="0" collapsed="false">
      <c r="A27" s="57" t="s">
        <v>41</v>
      </c>
      <c r="B27" s="69" t="n">
        <v>250</v>
      </c>
      <c r="C27" s="59" t="n">
        <f aca="false">F27*90</f>
        <v>3196.8</v>
      </c>
      <c r="D27" s="70" t="n">
        <v>3.2</v>
      </c>
      <c r="E27" s="61" t="n">
        <v>11.1</v>
      </c>
      <c r="F27" s="62" t="n">
        <f aca="false">E27*D27</f>
        <v>35.52</v>
      </c>
      <c r="G27" s="63"/>
      <c r="H27" s="64" t="n">
        <f aca="false">C27*30*2.5/1000</f>
        <v>239.76</v>
      </c>
      <c r="I27" s="65" t="n">
        <f aca="false">H27/(E27*0.9)</f>
        <v>24</v>
      </c>
      <c r="J27" s="71" t="n">
        <f aca="false">D27/I27*60</f>
        <v>8</v>
      </c>
      <c r="K27" s="72" t="n">
        <f aca="false">J27*60*2.5</f>
        <v>1200</v>
      </c>
    </row>
    <row r="28" customFormat="false" ht="17.25" hidden="false" customHeight="false" outlineLevel="0" collapsed="false">
      <c r="A28" s="57" t="s">
        <v>42</v>
      </c>
      <c r="B28" s="73" t="n">
        <v>360</v>
      </c>
      <c r="C28" s="74" t="n">
        <f aca="false">F28*90</f>
        <v>4262.4</v>
      </c>
      <c r="D28" s="75" t="n">
        <v>3.2</v>
      </c>
      <c r="E28" s="76" t="n">
        <v>14.8</v>
      </c>
      <c r="F28" s="77" t="n">
        <f aca="false">E28*D28</f>
        <v>47.36</v>
      </c>
      <c r="G28" s="78"/>
      <c r="H28" s="79" t="n">
        <f aca="false">C28*30*2.5/1000</f>
        <v>319.68</v>
      </c>
      <c r="I28" s="80" t="n">
        <f aca="false">H28/(E28*0.9)</f>
        <v>24</v>
      </c>
      <c r="J28" s="81" t="n">
        <f aca="false">D28/I28*60</f>
        <v>8</v>
      </c>
      <c r="K28" s="82" t="n">
        <f aca="false">J28*60*2.5</f>
        <v>1200</v>
      </c>
    </row>
    <row r="29" customFormat="false" ht="16.5" hidden="false" customHeight="false" outlineLevel="0" collapsed="false">
      <c r="A29" s="83" t="s">
        <v>43</v>
      </c>
      <c r="B29" s="68" t="n">
        <v>46</v>
      </c>
      <c r="C29" s="59" t="n">
        <f aca="false">F29*90</f>
        <v>492.84</v>
      </c>
      <c r="D29" s="60" t="n">
        <v>0.74</v>
      </c>
      <c r="E29" s="61" t="n">
        <v>7.4</v>
      </c>
      <c r="F29" s="62" t="n">
        <f aca="false">E29*D29</f>
        <v>5.476</v>
      </c>
      <c r="G29" s="63"/>
      <c r="H29" s="64" t="n">
        <f aca="false">C29*30*2.5/1000</f>
        <v>36.963</v>
      </c>
      <c r="I29" s="65" t="n">
        <f aca="false">H29/(E29*0.9)</f>
        <v>5.55</v>
      </c>
      <c r="J29" s="66" t="n">
        <f aca="false">D29/I29*60</f>
        <v>8</v>
      </c>
      <c r="K29" s="67" t="n">
        <f aca="false">J29*60*2.5</f>
        <v>1200</v>
      </c>
    </row>
    <row r="30" customFormat="false" ht="16.5" hidden="false" customHeight="false" outlineLevel="0" collapsed="false">
      <c r="A30" s="84" t="s">
        <v>43</v>
      </c>
      <c r="B30" s="69" t="n">
        <v>51</v>
      </c>
      <c r="C30" s="59" t="n">
        <f aca="false">F30*90</f>
        <v>606.06</v>
      </c>
      <c r="D30" s="70" t="n">
        <v>0.91</v>
      </c>
      <c r="E30" s="61" t="n">
        <v>7.4</v>
      </c>
      <c r="F30" s="62" t="n">
        <f aca="false">E30*D30</f>
        <v>6.734</v>
      </c>
      <c r="G30" s="63"/>
      <c r="H30" s="64" t="n">
        <f aca="false">C30*30*2.5/1000</f>
        <v>45.4545</v>
      </c>
      <c r="I30" s="65" t="n">
        <f aca="false">H30/(E30*0.9)</f>
        <v>6.825</v>
      </c>
      <c r="J30" s="71" t="n">
        <f aca="false">D30/I30*60</f>
        <v>8</v>
      </c>
      <c r="K30" s="72" t="n">
        <f aca="false">J30*60*2.5</f>
        <v>1200</v>
      </c>
    </row>
    <row r="31" customFormat="false" ht="16.5" hidden="false" customHeight="false" outlineLevel="0" collapsed="false">
      <c r="A31" s="84" t="s">
        <v>43</v>
      </c>
      <c r="B31" s="69" t="n">
        <v>75</v>
      </c>
      <c r="C31" s="59" t="n">
        <f aca="false">F31*90</f>
        <v>999</v>
      </c>
      <c r="D31" s="70" t="n">
        <v>1.5</v>
      </c>
      <c r="E31" s="61" t="n">
        <v>7.4</v>
      </c>
      <c r="F31" s="62" t="n">
        <f aca="false">E31*D31</f>
        <v>11.1</v>
      </c>
      <c r="G31" s="63"/>
      <c r="H31" s="64" t="n">
        <f aca="false">C31*30*2.5/1000</f>
        <v>74.925</v>
      </c>
      <c r="I31" s="65" t="n">
        <f aca="false">H31/(E31*0.9)</f>
        <v>11.25</v>
      </c>
      <c r="J31" s="71" t="n">
        <f aca="false">D31/I31*60</f>
        <v>8</v>
      </c>
      <c r="K31" s="72" t="n">
        <f aca="false">J31*60*2.5</f>
        <v>1200</v>
      </c>
    </row>
    <row r="32" customFormat="false" ht="16.5" hidden="false" customHeight="false" outlineLevel="0" collapsed="false">
      <c r="A32" s="84" t="s">
        <v>43</v>
      </c>
      <c r="B32" s="69" t="n">
        <v>100</v>
      </c>
      <c r="C32" s="59" t="n">
        <f aca="false">F32*90</f>
        <v>1198.8</v>
      </c>
      <c r="D32" s="70" t="n">
        <v>1.8</v>
      </c>
      <c r="E32" s="61" t="n">
        <v>7.4</v>
      </c>
      <c r="F32" s="62" t="n">
        <f aca="false">E32*D32</f>
        <v>13.32</v>
      </c>
      <c r="G32" s="63"/>
      <c r="H32" s="64" t="n">
        <f aca="false">C32*30*2.5/1000</f>
        <v>89.91</v>
      </c>
      <c r="I32" s="65" t="n">
        <f aca="false">H32/(E32*0.9)</f>
        <v>13.5</v>
      </c>
      <c r="J32" s="71" t="n">
        <f aca="false">D32/I32*60</f>
        <v>8</v>
      </c>
      <c r="K32" s="72" t="n">
        <f aca="false">J32*60*2.5</f>
        <v>1200</v>
      </c>
    </row>
    <row r="33" customFormat="false" ht="16.5" hidden="false" customHeight="false" outlineLevel="0" collapsed="false">
      <c r="A33" s="84" t="s">
        <v>43</v>
      </c>
      <c r="B33" s="69" t="n">
        <v>110</v>
      </c>
      <c r="C33" s="59" t="n">
        <f aca="false">F33*90</f>
        <v>1332</v>
      </c>
      <c r="D33" s="70" t="n">
        <v>2</v>
      </c>
      <c r="E33" s="61" t="n">
        <v>7.4</v>
      </c>
      <c r="F33" s="62" t="n">
        <f aca="false">E33*D33</f>
        <v>14.8</v>
      </c>
      <c r="G33" s="63"/>
      <c r="H33" s="64" t="n">
        <f aca="false">C33*30*2.5/1000</f>
        <v>99.9</v>
      </c>
      <c r="I33" s="65" t="n">
        <f aca="false">H33/(E33*0.9)</f>
        <v>15</v>
      </c>
      <c r="J33" s="71" t="n">
        <f aca="false">D33/I33*60</f>
        <v>8</v>
      </c>
      <c r="K33" s="72" t="n">
        <f aca="false">J33*60*2.5</f>
        <v>1200</v>
      </c>
    </row>
    <row r="34" customFormat="false" ht="16.5" hidden="false" customHeight="false" outlineLevel="0" collapsed="false">
      <c r="A34" s="84" t="s">
        <v>43</v>
      </c>
      <c r="B34" s="85" t="n">
        <v>120</v>
      </c>
      <c r="C34" s="59" t="n">
        <f aca="false">F34*90</f>
        <v>1665</v>
      </c>
      <c r="D34" s="70" t="n">
        <v>2.5</v>
      </c>
      <c r="E34" s="61" t="n">
        <v>7.4</v>
      </c>
      <c r="F34" s="62" t="n">
        <f aca="false">E34*D34</f>
        <v>18.5</v>
      </c>
      <c r="G34" s="63"/>
      <c r="H34" s="64" t="n">
        <f aca="false">C34*30*2.5/1000</f>
        <v>124.875</v>
      </c>
      <c r="I34" s="65" t="n">
        <f aca="false">H34/(E34*0.9)</f>
        <v>18.75</v>
      </c>
      <c r="J34" s="71" t="n">
        <f aca="false">D34/I34*60</f>
        <v>8</v>
      </c>
      <c r="K34" s="72" t="n">
        <f aca="false">J34*60*2.5</f>
        <v>1200</v>
      </c>
    </row>
    <row r="35" customFormat="false" ht="16.5" hidden="false" customHeight="false" outlineLevel="0" collapsed="false">
      <c r="A35" s="84" t="s">
        <v>43</v>
      </c>
      <c r="B35" s="69" t="n">
        <v>180</v>
      </c>
      <c r="C35" s="59" t="n">
        <f aca="false">F35*90</f>
        <v>2131.2</v>
      </c>
      <c r="D35" s="70" t="n">
        <v>3.2</v>
      </c>
      <c r="E35" s="61" t="n">
        <v>7.4</v>
      </c>
      <c r="F35" s="62" t="n">
        <f aca="false">E35*D35</f>
        <v>23.68</v>
      </c>
      <c r="G35" s="63"/>
      <c r="H35" s="64" t="n">
        <f aca="false">C35*30*2.5/1000</f>
        <v>159.84</v>
      </c>
      <c r="I35" s="65" t="n">
        <f aca="false">H35/(E35*0.9)</f>
        <v>24</v>
      </c>
      <c r="J35" s="71" t="n">
        <f aca="false">D35/I35*60</f>
        <v>8</v>
      </c>
      <c r="K35" s="72" t="n">
        <f aca="false">J35*60*2.5</f>
        <v>1200</v>
      </c>
    </row>
    <row r="36" s="90" customFormat="true" ht="17.25" hidden="false" customHeight="false" outlineLevel="0" collapsed="false">
      <c r="A36" s="86" t="s">
        <v>43</v>
      </c>
      <c r="B36" s="87" t="n">
        <v>245</v>
      </c>
      <c r="C36" s="74" t="n">
        <f aca="false">F36*90</f>
        <v>3196.8</v>
      </c>
      <c r="D36" s="75" t="n">
        <v>4.8</v>
      </c>
      <c r="E36" s="76" t="n">
        <v>7.4</v>
      </c>
      <c r="F36" s="77" t="n">
        <f aca="false">E36*D36</f>
        <v>35.52</v>
      </c>
      <c r="G36" s="78"/>
      <c r="H36" s="79" t="n">
        <f aca="false">C36*30*2.5/1000</f>
        <v>239.76</v>
      </c>
      <c r="I36" s="80" t="n">
        <f aca="false">H36/(E36*0.9)</f>
        <v>36</v>
      </c>
      <c r="J36" s="81" t="n">
        <f aca="false">D36/I36*60</f>
        <v>8</v>
      </c>
      <c r="K36" s="82" t="n">
        <f aca="false">J36*60*2.5</f>
        <v>1200</v>
      </c>
      <c r="L36" s="88"/>
      <c r="M36" s="89"/>
      <c r="N36" s="89"/>
      <c r="O36" s="89"/>
      <c r="P36" s="89"/>
      <c r="Q36" s="89"/>
      <c r="R36" s="89"/>
      <c r="S36" s="89"/>
      <c r="T36" s="89"/>
      <c r="U36" s="89"/>
      <c r="V36" s="89"/>
      <c r="W36" s="89"/>
      <c r="X36" s="89"/>
      <c r="Y36" s="89"/>
      <c r="Z36" s="89"/>
      <c r="AA36" s="89"/>
      <c r="AB36" s="89"/>
      <c r="AC36" s="89"/>
      <c r="AD36" s="89"/>
      <c r="AE36" s="89"/>
      <c r="AF36" s="89"/>
      <c r="AG36" s="89"/>
      <c r="AH36" s="89"/>
      <c r="AI36" s="89"/>
      <c r="AJ36" s="89"/>
      <c r="AK36" s="89"/>
      <c r="AL36" s="89"/>
      <c r="AM36" s="89"/>
      <c r="AN36" s="89"/>
      <c r="AO36" s="89"/>
      <c r="AP36" s="89"/>
      <c r="AQ36" s="89"/>
      <c r="AR36" s="89"/>
      <c r="AS36" s="89"/>
      <c r="AT36" s="89"/>
      <c r="AU36" s="89"/>
      <c r="AV36" s="89"/>
      <c r="AW36" s="89"/>
      <c r="AX36" s="89"/>
      <c r="AY36" s="89"/>
      <c r="AZ36" s="89"/>
      <c r="BA36" s="89"/>
      <c r="BB36" s="89"/>
      <c r="BC36" s="89"/>
      <c r="BD36" s="89"/>
      <c r="BE36" s="89"/>
      <c r="BF36" s="89"/>
      <c r="BG36" s="89"/>
      <c r="BH36" s="89"/>
      <c r="BI36" s="89"/>
      <c r="BJ36" s="89"/>
      <c r="BK36" s="89"/>
      <c r="BL36" s="89"/>
      <c r="BM36" s="89"/>
      <c r="BN36" s="89"/>
      <c r="BO36" s="89"/>
      <c r="BP36" s="89"/>
      <c r="BQ36" s="89"/>
      <c r="BR36" s="89"/>
      <c r="BS36" s="89"/>
      <c r="BT36" s="89"/>
      <c r="BU36" s="89"/>
      <c r="BV36" s="89"/>
      <c r="BW36" s="89"/>
      <c r="BX36" s="89"/>
      <c r="BY36" s="89"/>
      <c r="BZ36" s="89"/>
      <c r="CA36" s="89"/>
      <c r="CB36" s="89"/>
      <c r="CC36" s="89"/>
      <c r="CD36" s="89"/>
      <c r="CE36" s="89"/>
      <c r="CF36" s="89"/>
      <c r="CG36" s="89"/>
      <c r="CH36" s="89"/>
      <c r="CI36" s="89"/>
      <c r="CJ36" s="89"/>
      <c r="CK36" s="89"/>
      <c r="CL36" s="89"/>
      <c r="CM36" s="89"/>
      <c r="CN36" s="89"/>
      <c r="CO36" s="89"/>
      <c r="CP36" s="89"/>
      <c r="CQ36" s="89"/>
      <c r="CR36" s="89"/>
      <c r="CS36" s="89"/>
      <c r="CT36" s="89"/>
      <c r="CU36" s="89"/>
      <c r="CV36" s="89"/>
      <c r="CW36" s="89"/>
      <c r="CX36" s="89"/>
      <c r="CY36" s="89"/>
      <c r="CZ36" s="89"/>
      <c r="DA36" s="89"/>
      <c r="DB36" s="89"/>
      <c r="DC36" s="89"/>
      <c r="DD36" s="89"/>
      <c r="DE36" s="89"/>
      <c r="DF36" s="89"/>
      <c r="DG36" s="89"/>
      <c r="DH36" s="89"/>
      <c r="DI36" s="89"/>
      <c r="DJ36" s="89"/>
      <c r="DK36" s="89"/>
      <c r="DL36" s="89"/>
      <c r="DM36" s="89"/>
      <c r="DN36" s="89"/>
      <c r="DO36" s="89"/>
      <c r="DP36" s="89"/>
      <c r="DQ36" s="89"/>
      <c r="DR36" s="89"/>
      <c r="DS36" s="89"/>
      <c r="DT36" s="89"/>
      <c r="DU36" s="89"/>
      <c r="DV36" s="89"/>
      <c r="DW36" s="89"/>
      <c r="DX36" s="89"/>
      <c r="DY36" s="89"/>
      <c r="DZ36" s="89"/>
      <c r="EA36" s="89"/>
      <c r="EB36" s="89"/>
      <c r="EC36" s="89"/>
      <c r="ED36" s="89"/>
      <c r="EE36" s="89"/>
      <c r="EF36" s="89"/>
      <c r="EG36" s="89"/>
      <c r="EH36" s="89"/>
      <c r="EI36" s="89"/>
      <c r="EJ36" s="89"/>
      <c r="EK36" s="89"/>
      <c r="EL36" s="89"/>
      <c r="EM36" s="89"/>
      <c r="EN36" s="89"/>
      <c r="EO36" s="89"/>
      <c r="EP36" s="89"/>
      <c r="EQ36" s="89"/>
      <c r="ER36" s="89"/>
      <c r="ES36" s="89"/>
      <c r="ET36" s="89"/>
      <c r="EU36" s="89"/>
      <c r="EV36" s="89"/>
      <c r="EW36" s="89"/>
      <c r="EX36" s="89"/>
      <c r="EY36" s="89"/>
      <c r="EZ36" s="89"/>
      <c r="FA36" s="89"/>
      <c r="FB36" s="89"/>
      <c r="FC36" s="89"/>
      <c r="FD36" s="89"/>
      <c r="FE36" s="89"/>
      <c r="FF36" s="89"/>
      <c r="FG36" s="89"/>
      <c r="FH36" s="89"/>
      <c r="FI36" s="89"/>
      <c r="FJ36" s="89"/>
      <c r="FK36" s="89"/>
      <c r="FL36" s="89"/>
      <c r="FM36" s="89"/>
      <c r="FN36" s="89"/>
      <c r="FO36" s="89"/>
      <c r="FP36" s="89"/>
      <c r="FQ36" s="89"/>
      <c r="FR36" s="89"/>
      <c r="FS36" s="89"/>
      <c r="FT36" s="89"/>
      <c r="FU36" s="89"/>
      <c r="FV36" s="89"/>
      <c r="FW36" s="89"/>
      <c r="FX36" s="89"/>
      <c r="FY36" s="89"/>
      <c r="FZ36" s="89"/>
      <c r="GA36" s="89"/>
      <c r="GB36" s="89"/>
      <c r="GC36" s="89"/>
      <c r="GD36" s="89"/>
      <c r="GE36" s="89"/>
      <c r="GF36" s="89"/>
      <c r="GG36" s="89"/>
      <c r="GH36" s="89"/>
      <c r="GI36" s="89"/>
      <c r="GJ36" s="89"/>
      <c r="GK36" s="89"/>
      <c r="GL36" s="89"/>
      <c r="GM36" s="89"/>
      <c r="GN36" s="89"/>
      <c r="GO36" s="89"/>
      <c r="GP36" s="89"/>
      <c r="GQ36" s="89"/>
      <c r="GR36" s="89"/>
      <c r="GS36" s="89"/>
      <c r="GT36" s="89"/>
      <c r="GU36" s="89"/>
      <c r="GV36" s="89"/>
      <c r="GW36" s="89"/>
      <c r="GX36" s="89"/>
      <c r="GY36" s="89"/>
      <c r="GZ36" s="89"/>
      <c r="HA36" s="89"/>
      <c r="HB36" s="89"/>
      <c r="HC36" s="89"/>
      <c r="HD36" s="89"/>
      <c r="HE36" s="89"/>
      <c r="HF36" s="89"/>
      <c r="HG36" s="89"/>
      <c r="HH36" s="89"/>
      <c r="HI36" s="89"/>
      <c r="HJ36" s="89"/>
      <c r="HK36" s="89"/>
      <c r="HL36" s="89"/>
      <c r="HM36" s="89"/>
      <c r="HN36" s="89"/>
      <c r="HO36" s="89"/>
      <c r="HP36" s="89"/>
      <c r="HQ36" s="89"/>
      <c r="HR36" s="89"/>
      <c r="HS36" s="89"/>
      <c r="HT36" s="89"/>
      <c r="HU36" s="89"/>
      <c r="HV36" s="89"/>
      <c r="HW36" s="89"/>
      <c r="HX36" s="89"/>
      <c r="HY36" s="89"/>
      <c r="HZ36" s="89"/>
      <c r="IA36" s="89"/>
      <c r="IB36" s="89"/>
      <c r="IC36" s="89"/>
      <c r="ID36" s="89"/>
      <c r="IE36" s="89"/>
      <c r="IF36" s="89"/>
      <c r="IG36" s="89"/>
      <c r="IH36" s="89"/>
      <c r="II36" s="89"/>
      <c r="IJ36" s="89"/>
      <c r="IK36" s="89"/>
      <c r="IL36" s="89"/>
      <c r="IM36" s="89"/>
      <c r="IN36" s="89"/>
      <c r="IO36" s="89"/>
      <c r="IP36" s="89"/>
      <c r="IQ36" s="89"/>
      <c r="IR36" s="89"/>
      <c r="IS36" s="89"/>
      <c r="IT36" s="89"/>
      <c r="IU36" s="89"/>
      <c r="IV36" s="89"/>
    </row>
    <row r="37" s="89" customFormat="true" ht="16.5" hidden="false" customHeight="false" outlineLevel="0" collapsed="false">
      <c r="A37" s="57" t="s">
        <v>44</v>
      </c>
      <c r="B37" s="68" t="n">
        <v>210</v>
      </c>
      <c r="C37" s="59" t="n">
        <f aca="false">F37*90</f>
        <v>1134</v>
      </c>
      <c r="D37" s="60" t="n">
        <v>1.05</v>
      </c>
      <c r="E37" s="61" t="n">
        <v>12</v>
      </c>
      <c r="F37" s="62" t="n">
        <f aca="false">E37*D37</f>
        <v>12.6</v>
      </c>
      <c r="G37" s="63"/>
      <c r="H37" s="64" t="n">
        <f aca="false">C37*30*2.5/1000</f>
        <v>85.05</v>
      </c>
      <c r="I37" s="65" t="n">
        <f aca="false">H37/(E37*0.9)</f>
        <v>7.875</v>
      </c>
      <c r="J37" s="66" t="n">
        <f aca="false">D37/I37*60</f>
        <v>8</v>
      </c>
      <c r="K37" s="67" t="n">
        <f aca="false">J37*60*2.5</f>
        <v>1200</v>
      </c>
      <c r="L37" s="1"/>
      <c r="M37" s="1"/>
      <c r="N37" s="1"/>
      <c r="O37" s="1"/>
      <c r="P37" s="1"/>
      <c r="Q37" s="1"/>
      <c r="R37" s="1"/>
    </row>
    <row r="38" customFormat="false" ht="16.5" hidden="false" customHeight="false" outlineLevel="0" collapsed="false">
      <c r="A38" s="57" t="s">
        <v>44</v>
      </c>
      <c r="B38" s="69" t="n">
        <v>470</v>
      </c>
      <c r="C38" s="59" t="n">
        <f aca="false">F38*90</f>
        <v>2376</v>
      </c>
      <c r="D38" s="70" t="n">
        <v>2.2</v>
      </c>
      <c r="E38" s="61" t="n">
        <v>12</v>
      </c>
      <c r="F38" s="62" t="n">
        <f aca="false">E38*D38</f>
        <v>26.4</v>
      </c>
      <c r="G38" s="63"/>
      <c r="H38" s="64" t="n">
        <f aca="false">C38*30*2.5/1000</f>
        <v>178.2</v>
      </c>
      <c r="I38" s="65" t="n">
        <f aca="false">H38/(E38*0.9)</f>
        <v>16.5</v>
      </c>
      <c r="J38" s="71" t="n">
        <f aca="false">D38/I38*60</f>
        <v>8</v>
      </c>
      <c r="K38" s="72" t="n">
        <f aca="false">J38*60*2.5</f>
        <v>1200</v>
      </c>
    </row>
    <row r="39" customFormat="false" ht="16.5" hidden="false" customHeight="false" outlineLevel="0" collapsed="false">
      <c r="A39" s="57" t="s">
        <v>44</v>
      </c>
      <c r="B39" s="69" t="n">
        <v>650</v>
      </c>
      <c r="C39" s="59" t="n">
        <f aca="false">F39*90</f>
        <v>3888</v>
      </c>
      <c r="D39" s="70" t="n">
        <v>3.6</v>
      </c>
      <c r="E39" s="91" t="n">
        <v>12</v>
      </c>
      <c r="F39" s="62" t="n">
        <f aca="false">E39*D39</f>
        <v>43.2</v>
      </c>
      <c r="G39" s="63"/>
      <c r="H39" s="64" t="n">
        <f aca="false">C39*30*2.5/1000</f>
        <v>291.6</v>
      </c>
      <c r="I39" s="92" t="n">
        <f aca="false">H39/(E39*0.9)</f>
        <v>27</v>
      </c>
      <c r="J39" s="71" t="n">
        <f aca="false">D39/I39*60</f>
        <v>8</v>
      </c>
      <c r="K39" s="72" t="n">
        <f aca="false">J39*60*2.5</f>
        <v>1200</v>
      </c>
    </row>
    <row r="40" customFormat="false" ht="16.5" hidden="false" customHeight="false" outlineLevel="0" collapsed="false">
      <c r="A40" s="57" t="s">
        <v>45</v>
      </c>
      <c r="B40" s="93" t="n">
        <v>130</v>
      </c>
      <c r="C40" s="59" t="n">
        <f aca="false">F40*90</f>
        <v>453.6</v>
      </c>
      <c r="D40" s="94" t="n">
        <v>0.6</v>
      </c>
      <c r="E40" s="95" t="n">
        <v>8.4</v>
      </c>
      <c r="F40" s="62" t="n">
        <f aca="false">E40*D40</f>
        <v>5.04</v>
      </c>
      <c r="G40" s="96"/>
      <c r="H40" s="64" t="n">
        <f aca="false">C40*30*2.5/1000</f>
        <v>34.02</v>
      </c>
      <c r="I40" s="97" t="n">
        <f aca="false">H40/(E40*0.9)</f>
        <v>4.5</v>
      </c>
      <c r="J40" s="71" t="n">
        <f aca="false">D40/I40*60</f>
        <v>8</v>
      </c>
      <c r="K40" s="98" t="n">
        <f aca="false">J40*60*2.5</f>
        <v>1200</v>
      </c>
    </row>
    <row r="41" s="100" customFormat="true" ht="16.5" hidden="false" customHeight="false" outlineLevel="0" collapsed="false">
      <c r="A41" s="57" t="s">
        <v>46</v>
      </c>
      <c r="B41" s="69" t="n">
        <v>150</v>
      </c>
      <c r="C41" s="59" t="n">
        <f aca="false">F41*90</f>
        <v>712.8</v>
      </c>
      <c r="D41" s="70" t="n">
        <v>1.1</v>
      </c>
      <c r="E41" s="91" t="n">
        <v>7.2</v>
      </c>
      <c r="F41" s="62" t="n">
        <f aca="false">E41*D41</f>
        <v>7.92</v>
      </c>
      <c r="G41" s="99"/>
      <c r="H41" s="64" t="n">
        <f aca="false">C41*30*2.5/1000</f>
        <v>53.46</v>
      </c>
      <c r="I41" s="92" t="n">
        <f aca="false">H41/(E41*0.9)</f>
        <v>8.25</v>
      </c>
      <c r="J41" s="71" t="n">
        <f aca="false">D41/I41*60</f>
        <v>8</v>
      </c>
      <c r="K41" s="72" t="n">
        <f aca="false">J41*60*2.5</f>
        <v>1200</v>
      </c>
    </row>
    <row r="42" s="89" customFormat="true" ht="16.5" hidden="false" customHeight="false" outlineLevel="0" collapsed="false">
      <c r="A42" s="57" t="s">
        <v>45</v>
      </c>
      <c r="B42" s="68" t="n">
        <v>230</v>
      </c>
      <c r="C42" s="59" t="n">
        <f aca="false">F42*90</f>
        <v>604.8</v>
      </c>
      <c r="D42" s="70" t="n">
        <v>0.8</v>
      </c>
      <c r="E42" s="101" t="n">
        <v>8.4</v>
      </c>
      <c r="F42" s="62" t="n">
        <f aca="false">E42*D42</f>
        <v>6.72</v>
      </c>
      <c r="G42" s="102"/>
      <c r="H42" s="64" t="n">
        <f aca="false">C42*30*2.5/1000</f>
        <v>45.36</v>
      </c>
      <c r="I42" s="62" t="n">
        <f aca="false">H42/(E42*0.9)</f>
        <v>6</v>
      </c>
      <c r="J42" s="71" t="n">
        <f aca="false">D42/I42*60</f>
        <v>8</v>
      </c>
      <c r="K42" s="103" t="n">
        <f aca="false">J42*60*2.5</f>
        <v>1200</v>
      </c>
    </row>
    <row r="43" customFormat="false" ht="16.5" hidden="false" customHeight="false" outlineLevel="0" collapsed="false">
      <c r="A43" s="84" t="s">
        <v>47</v>
      </c>
      <c r="B43" s="104" t="n">
        <f aca="false">E43/1.2*(315/7)</f>
        <v>405</v>
      </c>
      <c r="C43" s="105" t="n">
        <f aca="false">F43*90</f>
        <v>1555.2</v>
      </c>
      <c r="D43" s="106" t="n">
        <v>1.6</v>
      </c>
      <c r="E43" s="107" t="n">
        <v>10.8</v>
      </c>
      <c r="F43" s="108" t="n">
        <f aca="false">E43*D43</f>
        <v>17.28</v>
      </c>
      <c r="G43" s="96"/>
      <c r="H43" s="64" t="n">
        <f aca="false">C43*30*2.5/1000</f>
        <v>116.64</v>
      </c>
      <c r="I43" s="109" t="n">
        <f aca="false">H43/(E43*0.9)</f>
        <v>12</v>
      </c>
      <c r="J43" s="71" t="n">
        <f aca="false">D43/I43*60</f>
        <v>8</v>
      </c>
      <c r="K43" s="110" t="n">
        <f aca="false">J43*60*2.5</f>
        <v>1200</v>
      </c>
    </row>
    <row r="44" customFormat="false" ht="16.5" hidden="false" customHeight="false" outlineLevel="0" collapsed="false">
      <c r="A44" s="57" t="s">
        <v>48</v>
      </c>
      <c r="B44" s="69" t="n">
        <v>147</v>
      </c>
      <c r="C44" s="59" t="n">
        <f aca="false">F44*90</f>
        <v>831.6</v>
      </c>
      <c r="D44" s="70" t="n">
        <v>1.1</v>
      </c>
      <c r="E44" s="61" t="n">
        <v>8.4</v>
      </c>
      <c r="F44" s="62" t="n">
        <f aca="false">E44*D44</f>
        <v>9.24</v>
      </c>
      <c r="G44" s="63"/>
      <c r="H44" s="64" t="n">
        <f aca="false">C44*30*2.5/1000</f>
        <v>62.37</v>
      </c>
      <c r="I44" s="65" t="n">
        <f aca="false">H44/(E44*0.9)</f>
        <v>8.25</v>
      </c>
      <c r="J44" s="71" t="n">
        <f aca="false">D44/I44*60</f>
        <v>8</v>
      </c>
      <c r="K44" s="72" t="n">
        <f aca="false">J44*60*2.5</f>
        <v>1200</v>
      </c>
    </row>
    <row r="45" customFormat="false" ht="16.5" hidden="false" customHeight="false" outlineLevel="0" collapsed="false">
      <c r="A45" s="57" t="s">
        <v>48</v>
      </c>
      <c r="B45" s="69" t="n">
        <v>330</v>
      </c>
      <c r="C45" s="59" t="n">
        <f aca="false">F45*90</f>
        <v>1663.2</v>
      </c>
      <c r="D45" s="70" t="n">
        <v>2.2</v>
      </c>
      <c r="E45" s="61" t="n">
        <v>8.4</v>
      </c>
      <c r="F45" s="62" t="n">
        <f aca="false">E45*D45</f>
        <v>18.48</v>
      </c>
      <c r="G45" s="63"/>
      <c r="H45" s="64" t="n">
        <f aca="false">C45*30*2.5/1000</f>
        <v>124.74</v>
      </c>
      <c r="I45" s="65" t="n">
        <f aca="false">H45/(E45*0.9)</f>
        <v>16.5</v>
      </c>
      <c r="J45" s="71" t="n">
        <f aca="false">D45/I45*60</f>
        <v>8</v>
      </c>
      <c r="K45" s="72" t="n">
        <f aca="false">J45*60*2.5</f>
        <v>1200</v>
      </c>
    </row>
    <row r="46" customFormat="false" ht="16.5" hidden="false" customHeight="false" outlineLevel="0" collapsed="false">
      <c r="A46" s="57" t="s">
        <v>48</v>
      </c>
      <c r="B46" s="111" t="n">
        <v>450</v>
      </c>
      <c r="C46" s="59" t="n">
        <f aca="false">F46*90</f>
        <v>2721.6</v>
      </c>
      <c r="D46" s="112" t="n">
        <v>3.6</v>
      </c>
      <c r="E46" s="113" t="n">
        <v>8.4</v>
      </c>
      <c r="F46" s="114" t="n">
        <f aca="false">E46*D46</f>
        <v>30.24</v>
      </c>
      <c r="G46" s="115"/>
      <c r="H46" s="116" t="n">
        <f aca="false">C46*30*2.5/1000</f>
        <v>204.12</v>
      </c>
      <c r="I46" s="117" t="n">
        <f aca="false">H46/(E46*0.9)</f>
        <v>27</v>
      </c>
      <c r="J46" s="71" t="n">
        <f aca="false">D46/I46*60</f>
        <v>8</v>
      </c>
      <c r="K46" s="118" t="n">
        <f aca="false">J46*60*2.5</f>
        <v>1200</v>
      </c>
    </row>
    <row r="47" customFormat="false" ht="16.5" hidden="false" customHeight="false" outlineLevel="0" collapsed="false">
      <c r="A47" s="57" t="s">
        <v>49</v>
      </c>
      <c r="B47" s="69" t="n">
        <v>550</v>
      </c>
      <c r="C47" s="59" t="n">
        <f aca="false">F47*90</f>
        <v>2073.6</v>
      </c>
      <c r="D47" s="119" t="n">
        <v>1.6</v>
      </c>
      <c r="E47" s="91" t="n">
        <v>14.4</v>
      </c>
      <c r="F47" s="114" t="n">
        <f aca="false">E47*D47</f>
        <v>23.04</v>
      </c>
      <c r="G47" s="120"/>
      <c r="H47" s="116" t="n">
        <f aca="false">C47*30*2.5/1000</f>
        <v>155.52</v>
      </c>
      <c r="I47" s="92" t="n">
        <f aca="false">H47/(E47*0.9)</f>
        <v>12</v>
      </c>
      <c r="J47" s="71" t="n">
        <f aca="false">D47/I47*60</f>
        <v>8</v>
      </c>
      <c r="K47" s="72" t="n">
        <f aca="false">J47*60*2.5</f>
        <v>1200</v>
      </c>
      <c r="L47" s="121"/>
    </row>
    <row r="48" customFormat="false" ht="16.5" hidden="false" customHeight="false" outlineLevel="0" collapsed="false">
      <c r="A48" s="57" t="s">
        <v>49</v>
      </c>
      <c r="B48" s="68" t="n">
        <v>410</v>
      </c>
      <c r="C48" s="59" t="n">
        <f aca="false">F48*90</f>
        <v>1555.2</v>
      </c>
      <c r="D48" s="60" t="n">
        <v>1.2</v>
      </c>
      <c r="E48" s="61" t="n">
        <v>14.4</v>
      </c>
      <c r="F48" s="62" t="n">
        <f aca="false">E48*D48</f>
        <v>17.28</v>
      </c>
      <c r="G48" s="63"/>
      <c r="H48" s="64" t="n">
        <f aca="false">C48*30*2.5/1000</f>
        <v>116.64</v>
      </c>
      <c r="I48" s="65" t="n">
        <f aca="false">H48/(E48*0.9)</f>
        <v>9</v>
      </c>
      <c r="J48" s="71" t="n">
        <f aca="false">D48/I48*60</f>
        <v>8</v>
      </c>
      <c r="K48" s="67" t="n">
        <f aca="false">J48*60*2.5</f>
        <v>1200</v>
      </c>
    </row>
    <row r="49" customFormat="false" ht="16.5" hidden="false" customHeight="false" outlineLevel="0" collapsed="false">
      <c r="A49" s="57" t="s">
        <v>50</v>
      </c>
      <c r="B49" s="111" t="n">
        <v>260</v>
      </c>
      <c r="C49" s="59" t="n">
        <f aca="false">F49*90</f>
        <v>1425.6</v>
      </c>
      <c r="D49" s="112" t="n">
        <v>1.1</v>
      </c>
      <c r="E49" s="113" t="n">
        <v>14.4</v>
      </c>
      <c r="F49" s="114" t="n">
        <f aca="false">E49*D49</f>
        <v>15.84</v>
      </c>
      <c r="G49" s="115"/>
      <c r="H49" s="116" t="n">
        <f aca="false">C49*30*2.5/1000</f>
        <v>106.92</v>
      </c>
      <c r="I49" s="117" t="n">
        <f aca="false">H49/(E49*0.9)</f>
        <v>8.25</v>
      </c>
      <c r="J49" s="71" t="n">
        <f aca="false">D49/I49*60</f>
        <v>8</v>
      </c>
      <c r="K49" s="118" t="n">
        <f aca="false">J49*60*2.5</f>
        <v>1200</v>
      </c>
    </row>
    <row r="50" customFormat="false" ht="17.25" hidden="false" customHeight="false" outlineLevel="0" collapsed="false">
      <c r="A50" s="122" t="s">
        <v>51</v>
      </c>
      <c r="B50" s="73" t="n">
        <v>450</v>
      </c>
      <c r="C50" s="74" t="n">
        <f aca="false">F50*90</f>
        <v>1728</v>
      </c>
      <c r="D50" s="75" t="n">
        <v>1.6</v>
      </c>
      <c r="E50" s="76" t="n">
        <v>12</v>
      </c>
      <c r="F50" s="77" t="n">
        <f aca="false">E50*D50</f>
        <v>19.2</v>
      </c>
      <c r="G50" s="123"/>
      <c r="H50" s="79" t="n">
        <f aca="false">C50*30*2.5/1000</f>
        <v>129.6</v>
      </c>
      <c r="I50" s="80" t="n">
        <f aca="false">H50/(E50*0.9)</f>
        <v>12</v>
      </c>
      <c r="J50" s="81" t="n">
        <f aca="false">D50/I50*60</f>
        <v>8</v>
      </c>
      <c r="K50" s="82" t="n">
        <f aca="false">J50*60*2.5</f>
        <v>1200</v>
      </c>
    </row>
    <row r="51" customFormat="false" ht="15" hidden="false" customHeight="false" outlineLevel="0" collapsed="false">
      <c r="A51" s="18"/>
      <c r="B51" s="19"/>
      <c r="C51" s="20"/>
      <c r="D51" s="21"/>
      <c r="E51" s="22"/>
      <c r="F51" s="23"/>
      <c r="G51" s="19"/>
      <c r="H51" s="22"/>
      <c r="I51" s="23"/>
      <c r="J51" s="22"/>
      <c r="K51" s="20"/>
    </row>
    <row r="52" customFormat="false" ht="15" hidden="false" customHeight="false" outlineLevel="0" collapsed="false">
      <c r="A52" s="124" t="s">
        <v>52</v>
      </c>
      <c r="B52" s="124"/>
      <c r="C52" s="124"/>
      <c r="D52" s="124"/>
      <c r="E52" s="22"/>
      <c r="F52" s="23"/>
      <c r="G52" s="19"/>
      <c r="H52" s="22"/>
      <c r="I52" s="23"/>
      <c r="J52" s="22"/>
      <c r="K52" s="20"/>
    </row>
    <row r="53" customFormat="false" ht="12.75" hidden="false" customHeight="false" outlineLevel="0" collapsed="false">
      <c r="A53" s="1" t="s">
        <v>53</v>
      </c>
    </row>
    <row r="54" s="124" customFormat="true" ht="12.75" hidden="false" customHeight="false" outlineLevel="0" collapsed="false">
      <c r="A54" s="1" t="s">
        <v>54</v>
      </c>
      <c r="B54" s="1"/>
      <c r="C54" s="1"/>
      <c r="D54" s="1"/>
      <c r="E54" s="125"/>
      <c r="F54" s="126"/>
      <c r="G54" s="127"/>
      <c r="H54" s="127"/>
      <c r="I54" s="127"/>
    </row>
    <row r="55" customFormat="false" ht="12.75" hidden="false" customHeight="false" outlineLevel="0" collapsed="false">
      <c r="K55" s="128"/>
    </row>
  </sheetData>
  <mergeCells count="2">
    <mergeCell ref="C15:F15"/>
    <mergeCell ref="H15:K15"/>
  </mergeCells>
  <printOptions headings="false" gridLines="false" gridLinesSet="true" horizontalCentered="false" verticalCentered="false"/>
  <pageMargins left="0.279861111111111" right="0.109722222222222" top="0.984027777777778" bottom="0.5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IT Operations</cp:lastModifiedBy>
  <cp:lastPrinted>2006-06-23T09:22:41Z</cp:lastPrinted>
  <dcterms:modified xsi:type="dcterms:W3CDTF">2008-03-07T14:47:33Z</dcterms:modified>
  <cp:revision>0</cp:revision>
  <dc:subject/>
  <dc:title/>
</cp:coreProperties>
</file>