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 140</t>
  </si>
  <si>
    <t xml:space="preserve">Inspire 60</t>
  </si>
  <si>
    <t xml:space="preserve">Katana 30</t>
  </si>
  <si>
    <t xml:space="preserve">Superzoom</t>
  </si>
  <si>
    <t xml:space="preserve">Peso Aeromodello in ODV (gr.)</t>
  </si>
  <si>
    <t xml:space="preserve">Inserire i valori nelle sole 3 righe di colore nero</t>
  </si>
  <si>
    <t xml:space="preserve">Numero celle</t>
  </si>
  <si>
    <t xml:space="preserve">Capacità Nominale (mAh)</t>
  </si>
  <si>
    <t xml:space="preserve">non modificare le celle sottostanti</t>
  </si>
  <si>
    <t xml:space="preserve">Potenza media specifica (per Kg) (W)</t>
  </si>
  <si>
    <t xml:space="preserve">Potenza media erogata (W)</t>
  </si>
  <si>
    <t xml:space="preserve">Capacità Utile (mAh)</t>
  </si>
  <si>
    <t xml:space="preserve">Assorbimento medio (A)</t>
  </si>
  <si>
    <t xml:space="preserve">Autonomia</t>
  </si>
  <si>
    <t xml:space="preserve">Scarica media ( C )</t>
  </si>
  <si>
    <t xml:space="preserve">Uso</t>
  </si>
  <si>
    <t xml:space="preserve">Volo Tradizionale/Pattern</t>
  </si>
  <si>
    <t xml:space="preserve">3D </t>
  </si>
  <si>
    <t xml:space="preserve">3D spinto/competizioni</t>
  </si>
  <si>
    <t xml:space="preserve">competizio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2"/>
      <name val="Comic Sans MS"/>
      <family val="4"/>
    </font>
    <font>
      <sz val="11"/>
      <name val="Comic Sans MS"/>
      <family val="4"/>
    </font>
    <font>
      <sz val="11"/>
      <color rgb="FF0000FF"/>
      <name val="Comic Sans MS"/>
      <family val="4"/>
    </font>
    <font>
      <b val="true"/>
      <sz val="12"/>
      <color rgb="FFFF0000"/>
      <name val="Comic Sans MS"/>
      <family val="4"/>
    </font>
    <font>
      <b val="true"/>
      <i val="true"/>
      <sz val="14"/>
      <color rgb="FFFF0000"/>
      <name val="Comic Sans MS"/>
      <family val="4"/>
    </font>
    <font>
      <b val="true"/>
      <i val="true"/>
      <sz val="14"/>
      <name val="Comic Sans MS"/>
      <family val="4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1"/>
        <color rgb="00FFFFFF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43.28"/>
    <col collapsed="false" customWidth="true" hidden="false" outlineLevel="0" max="3" min="3" style="2" width="12.56"/>
    <col collapsed="false" customWidth="true" hidden="false" outlineLevel="0" max="4" min="4" style="2" width="13.14"/>
    <col collapsed="false" customWidth="true" hidden="false" outlineLevel="0" max="6" min="5" style="0" width="13.14"/>
    <col collapsed="false" customWidth="true" hidden="false" outlineLevel="0" max="13" min="7" style="0" width="7.99"/>
    <col collapsed="false" customWidth="true" hidden="false" outlineLevel="0" max="14" min="14" style="0" width="11.13"/>
    <col collapsed="false" customWidth="true" hidden="true" outlineLevel="0" max="15" min="15" style="0" width="8.28"/>
    <col collapsed="false" customWidth="true" hidden="true" outlineLevel="0" max="16" min="16" style="0" width="10.13"/>
    <col collapsed="false" customWidth="false" hidden="true" outlineLevel="0" max="18" min="17" style="3" width="9.06"/>
  </cols>
  <sheetData>
    <row r="1" customFormat="false" ht="7.5" hidden="false" customHeight="true" outlineLevel="0" collapsed="false"/>
    <row r="2" customFormat="false" ht="29.25" hidden="false" customHeight="true" outlineLevel="0" collapsed="false">
      <c r="C2" s="4" t="s">
        <v>0</v>
      </c>
      <c r="D2" s="4" t="s">
        <v>1</v>
      </c>
      <c r="E2" s="4" t="s">
        <v>2</v>
      </c>
      <c r="F2" s="4" t="s">
        <v>3</v>
      </c>
    </row>
    <row r="3" customFormat="false" ht="19.5" hidden="false" customHeight="true" outlineLevel="0" collapsed="false">
      <c r="B3" s="5" t="s">
        <v>4</v>
      </c>
      <c r="C3" s="6" t="n">
        <v>5300</v>
      </c>
      <c r="D3" s="6" t="n">
        <v>2850</v>
      </c>
      <c r="E3" s="6" t="n">
        <v>1330</v>
      </c>
      <c r="F3" s="6" t="n">
        <v>500</v>
      </c>
      <c r="H3" s="2" t="s">
        <v>5</v>
      </c>
      <c r="O3" s="7" t="n">
        <f aca="false">0.8*(C4*3.7*C5/1000*3600/C8)</f>
        <v>396.328947236156</v>
      </c>
      <c r="P3" s="7" t="n">
        <f aca="false">0.8*(D4*3.7*D5/1000*3600/D8)</f>
        <v>501.084404340159</v>
      </c>
      <c r="Q3" s="7" t="n">
        <f aca="false">0.8*(E4*3.7*E5/1000*3600/E8)</f>
        <v>343.214554119061</v>
      </c>
      <c r="R3" s="7" t="n">
        <f aca="false">0.8*(F4*3.7*F5/1000*3600/F8)</f>
        <v>595.113633217993</v>
      </c>
    </row>
    <row r="4" customFormat="false" ht="19.5" hidden="false" customHeight="true" outlineLevel="0" collapsed="false">
      <c r="B4" s="8" t="s">
        <v>6</v>
      </c>
      <c r="C4" s="9" t="n">
        <v>10</v>
      </c>
      <c r="D4" s="9" t="n">
        <v>6</v>
      </c>
      <c r="E4" s="9" t="n">
        <v>3</v>
      </c>
      <c r="F4" s="9" t="n">
        <v>3</v>
      </c>
    </row>
    <row r="5" customFormat="false" ht="19.5" hidden="false" customHeight="true" outlineLevel="0" collapsed="false">
      <c r="B5" s="10" t="s">
        <v>7</v>
      </c>
      <c r="C5" s="11" t="n">
        <v>3700</v>
      </c>
      <c r="D5" s="11" t="n">
        <v>3700</v>
      </c>
      <c r="E5" s="11" t="n">
        <v>2170</v>
      </c>
      <c r="F5" s="11" t="n">
        <v>1345</v>
      </c>
    </row>
    <row r="6" customFormat="false" ht="19.5" hidden="false" customHeight="true" outlineLevel="0" collapsed="false">
      <c r="B6" s="12"/>
      <c r="C6" s="13" t="s">
        <v>8</v>
      </c>
      <c r="D6" s="14"/>
      <c r="E6" s="14"/>
      <c r="F6" s="15"/>
    </row>
    <row r="7" customFormat="false" ht="19.5" hidden="false" customHeight="true" outlineLevel="0" collapsed="false">
      <c r="B7" s="16" t="s">
        <v>9</v>
      </c>
      <c r="C7" s="17" t="n">
        <f aca="false">140+C3/5000*45</f>
        <v>187.7</v>
      </c>
      <c r="D7" s="17" t="n">
        <f aca="false">140+D3/5000*45</f>
        <v>165.65</v>
      </c>
      <c r="E7" s="17" t="n">
        <f aca="false">140+E3/5000*45</f>
        <v>151.97</v>
      </c>
      <c r="F7" s="17" t="n">
        <f aca="false">140+F3/5000*45</f>
        <v>144.5</v>
      </c>
    </row>
    <row r="8" customFormat="false" ht="19.5" hidden="false" customHeight="true" outlineLevel="0" collapsed="false">
      <c r="B8" s="18" t="s">
        <v>10</v>
      </c>
      <c r="C8" s="19" t="n">
        <f aca="false">+C7*C3/1000</f>
        <v>994.81</v>
      </c>
      <c r="D8" s="19" t="n">
        <f aca="false">+D7*D3/1000</f>
        <v>472.1025</v>
      </c>
      <c r="E8" s="19" t="n">
        <f aca="false">+E7*E3/1000</f>
        <v>202.1201</v>
      </c>
      <c r="F8" s="19" t="n">
        <f aca="false">+F7*F3/1000</f>
        <v>72.25</v>
      </c>
    </row>
    <row r="9" customFormat="false" ht="19.5" hidden="false" customHeight="true" outlineLevel="0" collapsed="false">
      <c r="B9" s="18" t="s">
        <v>11</v>
      </c>
      <c r="C9" s="20" t="n">
        <f aca="false">+C5*0.8</f>
        <v>2960</v>
      </c>
      <c r="D9" s="20" t="n">
        <f aca="false">+D5*0.8</f>
        <v>2960</v>
      </c>
      <c r="E9" s="20" t="n">
        <f aca="false">+E5*0.8</f>
        <v>1736</v>
      </c>
      <c r="F9" s="20" t="n">
        <f aca="false">+F5*0.8</f>
        <v>1076</v>
      </c>
    </row>
    <row r="10" customFormat="false" ht="19.5" hidden="false" customHeight="true" outlineLevel="0" collapsed="false">
      <c r="B10" s="21" t="s">
        <v>12</v>
      </c>
      <c r="C10" s="22" t="n">
        <f aca="false">+C8/C4/3.7</f>
        <v>26.8867567567568</v>
      </c>
      <c r="D10" s="22" t="n">
        <f aca="false">+D8/D4/3.7</f>
        <v>21.2658783783784</v>
      </c>
      <c r="E10" s="22" t="n">
        <f aca="false">+E8/E4/3.7</f>
        <v>18.209018018018</v>
      </c>
      <c r="F10" s="22" t="n">
        <f aca="false">+F8/F4/3.7</f>
        <v>6.50900900900901</v>
      </c>
    </row>
    <row r="11" customFormat="false" ht="45" hidden="false" customHeight="true" outlineLevel="0" collapsed="false">
      <c r="B11" s="23" t="s">
        <v>13</v>
      </c>
      <c r="C11" s="24" t="str">
        <f aca="false">+CONCATENATE(O12,"'  ",O13,"""")</f>
        <v>6'  36"</v>
      </c>
      <c r="D11" s="24" t="str">
        <f aca="false">+CONCATENATE(P12,"'  ",P13,"""")</f>
        <v>8'  21"</v>
      </c>
      <c r="E11" s="24" t="str">
        <f aca="false">+CONCATENATE(Q12,"'  ",Q13,"""")</f>
        <v>5'  43"</v>
      </c>
      <c r="F11" s="24" t="str">
        <f aca="false">+CONCATENATE(R12,"'  ",R13,"""")</f>
        <v>9'  55"</v>
      </c>
    </row>
    <row r="12" customFormat="false" ht="47.25" hidden="false" customHeight="true" outlineLevel="0" collapsed="false">
      <c r="B12" s="23" t="s">
        <v>14</v>
      </c>
      <c r="C12" s="25" t="n">
        <f aca="false">+C10*1000/C5</f>
        <v>7.26669101533966</v>
      </c>
      <c r="D12" s="25" t="n">
        <f aca="false">+D10*1000/D5</f>
        <v>5.74753469685902</v>
      </c>
      <c r="E12" s="25" t="n">
        <f aca="false">+E10*1000/E5</f>
        <v>8.39125254286545</v>
      </c>
      <c r="F12" s="25" t="n">
        <f aca="false">+F10*1000/F5</f>
        <v>4.83941190260893</v>
      </c>
      <c r="O12" s="26" t="n">
        <f aca="false">+TRUNC(O3/60)</f>
        <v>6</v>
      </c>
      <c r="P12" s="26" t="n">
        <f aca="false">+TRUNC(P3/60)</f>
        <v>8</v>
      </c>
      <c r="Q12" s="26" t="n">
        <f aca="false">+TRUNC(Q3/60)</f>
        <v>5</v>
      </c>
      <c r="R12" s="26" t="n">
        <f aca="false">+TRUNC(R3/60)</f>
        <v>9</v>
      </c>
    </row>
    <row r="13" customFormat="false" ht="15" hidden="false" customHeight="false" outlineLevel="0" collapsed="false">
      <c r="O13" s="27" t="n">
        <f aca="false">TRUNC(-O12*60+O3,0)</f>
        <v>36</v>
      </c>
      <c r="P13" s="27" t="n">
        <f aca="false">TRUNC(-P12*60+P3,0)</f>
        <v>21</v>
      </c>
      <c r="Q13" s="27" t="n">
        <f aca="false">TRUNC(-Q12*60+Q3,0)</f>
        <v>43</v>
      </c>
      <c r="R13" s="27" t="n">
        <f aca="false">TRUNC(-R12*60+R3,0)</f>
        <v>55</v>
      </c>
    </row>
    <row r="14" customFormat="false" ht="15" hidden="false" customHeight="false" outlineLevel="0" collapsed="false">
      <c r="D14" s="26" t="s">
        <v>15</v>
      </c>
    </row>
    <row r="15" customFormat="false" ht="15" hidden="false" customHeight="false" outlineLevel="0" collapsed="false">
      <c r="C15" s="28"/>
      <c r="D15" s="29" t="s">
        <v>16</v>
      </c>
    </row>
    <row r="16" customFormat="false" ht="15" hidden="false" customHeight="false" outlineLevel="0" collapsed="false">
      <c r="C16" s="30"/>
      <c r="D16" s="31" t="s">
        <v>17</v>
      </c>
    </row>
    <row r="17" customFormat="false" ht="15" hidden="false" customHeight="false" outlineLevel="0" collapsed="false">
      <c r="C17" s="32"/>
      <c r="D17" s="29" t="s">
        <v>18</v>
      </c>
    </row>
    <row r="18" customFormat="false" ht="15" hidden="false" customHeight="false" outlineLevel="0" collapsed="false">
      <c r="C18" s="33"/>
      <c r="D18" s="31" t="s">
        <v>19</v>
      </c>
    </row>
  </sheetData>
  <conditionalFormatting sqref="C12:F12">
    <cfRule type="cellIs" priority="2" operator="between" aboveAverage="0" equalAverage="0" bottom="0" percent="0" rank="0" text="" dxfId="0">
      <formula>5.6</formula>
      <formula>6.5</formula>
    </cfRule>
    <cfRule type="cellIs" priority="3" operator="between" aboveAverage="0" equalAverage="0" bottom="0" percent="0" rank="0" text="" dxfId="1">
      <formula>6.5</formula>
      <formula>7.5</formula>
    </cfRule>
    <cfRule type="cellIs" priority="4" operator="greaterThan" aboveAverage="0" equalAverage="0" bottom="0" percent="0" rank="0" text="" dxfId="2">
      <formula>7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2:39:35Z</dcterms:created>
  <dc:creator>VDP</dc:creator>
  <dc:description/>
  <dc:language>en-US</dc:language>
  <cp:lastModifiedBy>Ruggi</cp:lastModifiedBy>
  <cp:lastPrinted>2008-01-08T18:39:59Z</cp:lastPrinted>
  <dcterms:modified xsi:type="dcterms:W3CDTF">2008-01-09T00:21:45Z</dcterms:modified>
  <cp:revision>0</cp:revision>
  <dc:subject/>
  <dc:title/>
</cp:coreProperties>
</file>