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F5J   -   AUTONOMY   2007</t>
  </si>
  <si>
    <t xml:space="preserve">Tabella riepilogativa risultati Terzo Meeting</t>
  </si>
  <si>
    <t xml:space="preserve">Cremona- Quagliodromo - gruppo GAC, 4 Marzo 2007</t>
  </si>
  <si>
    <t xml:space="preserve">pos. </t>
  </si>
  <si>
    <t xml:space="preserve">Esord. pos. </t>
  </si>
  <si>
    <t xml:space="preserve">concorrente </t>
  </si>
  <si>
    <t xml:space="preserve">modello</t>
  </si>
  <si>
    <t xml:space="preserve">NR. VOLI pieni (360)</t>
  </si>
  <si>
    <t xml:space="preserve">volo "non  pieno"</t>
  </si>
  <si>
    <t xml:space="preserve">NR. atter-raggi (40)</t>
  </si>
  <si>
    <t xml:space="preserve">Punt. Totale</t>
  </si>
  <si>
    <t xml:space="preserve">aper-tura alare [mm]</t>
  </si>
  <si>
    <t xml:space="preserve">super-ficie alare [dm2]</t>
  </si>
  <si>
    <t xml:space="preserve">Carico alare [g/dm2]</t>
  </si>
  <si>
    <t xml:space="preserve">allun-ga-men-to</t>
  </si>
  <si>
    <t xml:space="preserve">profilo</t>
  </si>
  <si>
    <t xml:space="preserve">auto-nomia motore</t>
  </si>
  <si>
    <t xml:space="preserve">motore</t>
  </si>
  <si>
    <t xml:space="preserve">ridut-tore</t>
  </si>
  <si>
    <t xml:space="preserve">elica [pollici]</t>
  </si>
  <si>
    <t xml:space="preserve">batterie</t>
  </si>
  <si>
    <t xml:space="preserve">peso [g]</t>
  </si>
  <si>
    <t xml:space="preserve">Rizzo  Sergio</t>
  </si>
  <si>
    <t xml:space="preserve">Termik Art Hobby </t>
  </si>
  <si>
    <t xml:space="preserve">HN 1033</t>
  </si>
  <si>
    <t xml:space="preserve">14'-15'</t>
  </si>
  <si>
    <t xml:space="preserve">Pyton 60</t>
  </si>
  <si>
    <t xml:space="preserve">1 a 4,5</t>
  </si>
  <si>
    <t xml:space="preserve">16x15</t>
  </si>
  <si>
    <t xml:space="preserve">Lipo 2s 1200</t>
  </si>
  <si>
    <t xml:space="preserve">Vigada Claudio</t>
  </si>
  <si>
    <t xml:space="preserve">Termik Art Hobby mod. </t>
  </si>
  <si>
    <t xml:space="preserve">14'</t>
  </si>
  <si>
    <t xml:space="preserve">16x16</t>
  </si>
  <si>
    <t xml:space="preserve">Pagliano Eugenio</t>
  </si>
  <si>
    <t xml:space="preserve">High aspect 3.1 - Art Hobby</t>
  </si>
  <si>
    <t xml:space="preserve">SD 7080</t>
  </si>
  <si>
    <t xml:space="preserve">10'-11'</t>
  </si>
  <si>
    <t xml:space="preserve">Axi 28</t>
  </si>
  <si>
    <t xml:space="preserve">5 a 1</t>
  </si>
  <si>
    <t xml:space="preserve">16 x 13</t>
  </si>
  <si>
    <t xml:space="preserve">Lipo         3S 1500</t>
  </si>
  <si>
    <t xml:space="preserve">Nicola Pierangelo</t>
  </si>
  <si>
    <t xml:space="preserve">n.d.</t>
  </si>
  <si>
    <t xml:space="preserve">Haker A20-26</t>
  </si>
  <si>
    <t xml:space="preserve">4,5 a 1</t>
  </si>
  <si>
    <t xml:space="preserve">16 x 14</t>
  </si>
  <si>
    <t xml:space="preserve">Lipo        3S 800</t>
  </si>
  <si>
    <t xml:space="preserve">Kevin Polenghi (E)</t>
  </si>
  <si>
    <t xml:space="preserve">Bliss</t>
  </si>
  <si>
    <t xml:space="preserve">nd</t>
  </si>
  <si>
    <t xml:space="preserve">Haker B20/18</t>
  </si>
  <si>
    <t xml:space="preserve">4 a 1</t>
  </si>
  <si>
    <t xml:space="preserve">12 x 6,5</t>
  </si>
  <si>
    <t xml:space="preserve">Lipo        2S 1100</t>
  </si>
  <si>
    <t xml:space="preserve">Leardo Goi</t>
  </si>
  <si>
    <t xml:space="preserve">Stradivarius</t>
  </si>
  <si>
    <t xml:space="preserve">E 387</t>
  </si>
  <si>
    <t xml:space="preserve">Pyton 200 HT</t>
  </si>
  <si>
    <t xml:space="preserve">no</t>
  </si>
  <si>
    <t xml:space="preserve">17 x 11</t>
  </si>
  <si>
    <t xml:space="preserve">Lipo         2S 2000</t>
  </si>
  <si>
    <t xml:space="preserve">Marco Pattoni (E)</t>
  </si>
  <si>
    <t xml:space="preserve">Bow -           X Model</t>
  </si>
  <si>
    <t xml:space="preserve">A2406-32T</t>
  </si>
  <si>
    <t xml:space="preserve">8 x 4,5</t>
  </si>
  <si>
    <t xml:space="preserve">Lipo 2s 560</t>
  </si>
  <si>
    <t xml:space="preserve">Andrea D'Addeo (E) </t>
  </si>
  <si>
    <t xml:space="preserve">Hi tech mod.</t>
  </si>
  <si>
    <t xml:space="preserve">Lipotech GT 1025</t>
  </si>
  <si>
    <t xml:space="preserve">9 x 5</t>
  </si>
  <si>
    <t xml:space="preserve">Lipo 3s 1200</t>
  </si>
  <si>
    <t xml:space="preserve">Lucio   Minardi (E)</t>
  </si>
  <si>
    <t xml:space="preserve">Libelle</t>
  </si>
  <si>
    <t xml:space="preserve">LN1</t>
  </si>
  <si>
    <t xml:space="preserve">XT 400</t>
  </si>
  <si>
    <t xml:space="preserve">Lipo 2s 700</t>
  </si>
  <si>
    <t xml:space="preserve">Truffo Denis</t>
  </si>
  <si>
    <t xml:space="preserve">Shadow</t>
  </si>
  <si>
    <t xml:space="preserve">Kontronic Evo Dancer</t>
  </si>
  <si>
    <t xml:space="preserve">Lipo 3s 1800</t>
  </si>
  <si>
    <t xml:space="preserve">Condello Lillo</t>
  </si>
  <si>
    <t xml:space="preserve">Termic Palio - Scorpio</t>
  </si>
  <si>
    <t xml:space="preserve">Speed Gear 500</t>
  </si>
  <si>
    <t xml:space="preserve">2,8 a 1</t>
  </si>
  <si>
    <t xml:space="preserve">10 x 8</t>
  </si>
  <si>
    <t xml:space="preserve">Lipo 2s 2200</t>
  </si>
  <si>
    <t xml:space="preserve">Enrico Mussida (E)</t>
  </si>
  <si>
    <t xml:space="preserve">8'</t>
  </si>
  <si>
    <t xml:space="preserve">Speed 400</t>
  </si>
  <si>
    <t xml:space="preserve">11 x 8</t>
  </si>
  <si>
    <t xml:space="preserve">ni-cad 8 x 600mAh</t>
  </si>
  <si>
    <t xml:space="preserve">Simone  Ungari (E)</t>
  </si>
  <si>
    <t xml:space="preserve">Castor Art Hobby</t>
  </si>
  <si>
    <t xml:space="preserve">7'</t>
  </si>
  <si>
    <t xml:space="preserve">9,5 x 5</t>
  </si>
  <si>
    <t xml:space="preserve">Lipo         2s 1800</t>
  </si>
  <si>
    <t xml:space="preserve">Giuseppe Generali (E)</t>
  </si>
  <si>
    <t xml:space="preserve">Stork 2 pro elettro</t>
  </si>
  <si>
    <t xml:space="preserve">HN354SM</t>
  </si>
  <si>
    <t xml:space="preserve">Hacher B40 - 12L</t>
  </si>
  <si>
    <t xml:space="preserve">4,4 a 1</t>
  </si>
  <si>
    <t xml:space="preserve">14 x 9</t>
  </si>
  <si>
    <t xml:space="preserve">Ni cad 10 x 1600</t>
  </si>
  <si>
    <t xml:space="preserve">Giancarlo Celli (E)</t>
  </si>
  <si>
    <t xml:space="preserve">bse-01 pers.</t>
  </si>
  <si>
    <t xml:space="preserve">speed 500</t>
  </si>
  <si>
    <t xml:space="preserve">1 a 6</t>
  </si>
  <si>
    <t xml:space="preserve">13,5 x 13,1</t>
  </si>
  <si>
    <t xml:space="preserve">Ni cad 8 x 1700</t>
  </si>
  <si>
    <t xml:space="preserve">nota: viene conteggiato un solo volo "non pieno"; a questo unico volo "non pieno" vengono attribuiti gli eventruali punti di atterragg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d\-mmm"/>
    <numFmt numFmtId="168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2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" activeCellId="0" sqref="A1: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1" width="14.28"/>
    <col collapsed="false" customWidth="true" hidden="false" outlineLevel="0" max="4" min="4" style="0" width="13.56"/>
    <col collapsed="false" customWidth="true" hidden="false" outlineLevel="0" max="5" min="5" style="2" width="5.71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6.28"/>
    <col collapsed="false" customWidth="true" hidden="false" outlineLevel="0" max="13" min="13" style="0" width="10.13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7.7"/>
    <col collapsed="false" customWidth="true" hidden="false" outlineLevel="0" max="18" min="18" style="0" width="10.99"/>
    <col collapsed="false" customWidth="true" hidden="false" outlineLevel="0" max="19" min="19" style="0" width="7.42"/>
  </cols>
  <sheetData>
    <row r="1" customFormat="false" ht="24.95" hidden="false" customHeight="true" outlineLevel="0" collapsed="false">
      <c r="A1" s="3"/>
      <c r="B1" s="4"/>
      <c r="C1" s="5"/>
      <c r="D1" s="4"/>
      <c r="E1" s="6"/>
      <c r="F1" s="7"/>
      <c r="G1" s="7"/>
      <c r="H1" s="4"/>
      <c r="I1" s="8"/>
      <c r="J1" s="8" t="s">
        <v>0</v>
      </c>
      <c r="K1" s="7"/>
      <c r="L1" s="7"/>
      <c r="M1" s="7"/>
      <c r="N1" s="7"/>
      <c r="O1" s="7"/>
      <c r="P1" s="7"/>
      <c r="Q1" s="7"/>
      <c r="R1" s="7"/>
      <c r="S1" s="9"/>
    </row>
    <row r="2" customFormat="false" ht="24.95" hidden="false" customHeight="true" outlineLevel="0" collapsed="false">
      <c r="A2" s="10"/>
      <c r="B2" s="11"/>
      <c r="C2" s="12"/>
      <c r="D2" s="11"/>
      <c r="E2" s="13"/>
      <c r="F2" s="14"/>
      <c r="G2" s="14"/>
      <c r="H2" s="14"/>
      <c r="I2" s="14"/>
      <c r="J2" s="15" t="s">
        <v>1</v>
      </c>
      <c r="K2" s="14"/>
      <c r="L2" s="14"/>
      <c r="M2" s="16"/>
      <c r="N2" s="16"/>
      <c r="O2" s="16"/>
      <c r="P2" s="16"/>
      <c r="Q2" s="14"/>
      <c r="R2" s="14"/>
      <c r="S2" s="17"/>
    </row>
    <row r="3" customFormat="false" ht="24.95" hidden="false" customHeight="true" outlineLevel="0" collapsed="false">
      <c r="A3" s="10"/>
      <c r="B3" s="11"/>
      <c r="C3" s="12"/>
      <c r="D3" s="11"/>
      <c r="E3" s="13"/>
      <c r="F3" s="14"/>
      <c r="G3" s="14"/>
      <c r="J3" s="18" t="s">
        <v>2</v>
      </c>
      <c r="K3" s="14"/>
      <c r="L3" s="14"/>
      <c r="M3" s="16"/>
      <c r="N3" s="16"/>
      <c r="O3" s="16"/>
      <c r="P3" s="16"/>
      <c r="Q3" s="14"/>
      <c r="R3" s="14"/>
      <c r="S3" s="17"/>
    </row>
    <row r="4" customFormat="false" ht="51.75" hidden="false" customHeight="false" outlineLevel="0" collapsed="false">
      <c r="A4" s="19" t="s">
        <v>3</v>
      </c>
      <c r="B4" s="19" t="s">
        <v>4</v>
      </c>
      <c r="C4" s="19" t="s">
        <v>5</v>
      </c>
      <c r="D4" s="20" t="s">
        <v>6</v>
      </c>
      <c r="E4" s="21" t="s">
        <v>7</v>
      </c>
      <c r="F4" s="22" t="s">
        <v>8</v>
      </c>
      <c r="G4" s="22" t="s">
        <v>9</v>
      </c>
      <c r="H4" s="22" t="s">
        <v>10</v>
      </c>
      <c r="I4" s="21" t="s">
        <v>11</v>
      </c>
      <c r="J4" s="21" t="s">
        <v>12</v>
      </c>
      <c r="K4" s="21" t="s">
        <v>13</v>
      </c>
      <c r="L4" s="22" t="s">
        <v>14</v>
      </c>
      <c r="M4" s="22" t="s">
        <v>15</v>
      </c>
      <c r="N4" s="22" t="s">
        <v>16</v>
      </c>
      <c r="O4" s="22" t="s">
        <v>17</v>
      </c>
      <c r="P4" s="22" t="s">
        <v>18</v>
      </c>
      <c r="Q4" s="22" t="s">
        <v>19</v>
      </c>
      <c r="R4" s="22" t="s">
        <v>20</v>
      </c>
      <c r="S4" s="22" t="s">
        <v>21</v>
      </c>
    </row>
    <row r="5" customFormat="false" ht="39" hidden="false" customHeight="true" outlineLevel="0" collapsed="false">
      <c r="A5" s="23" t="n">
        <v>1</v>
      </c>
      <c r="B5" s="23"/>
      <c r="C5" s="24" t="s">
        <v>22</v>
      </c>
      <c r="D5" s="24" t="s">
        <v>23</v>
      </c>
      <c r="E5" s="25" t="n">
        <v>12</v>
      </c>
      <c r="F5" s="26" t="n">
        <v>240</v>
      </c>
      <c r="G5" s="25" t="n">
        <v>12</v>
      </c>
      <c r="H5" s="27" t="n">
        <f aca="false">E5*360+F5+G5*40</f>
        <v>5040</v>
      </c>
      <c r="I5" s="28" t="n">
        <v>2500</v>
      </c>
      <c r="J5" s="29" t="n">
        <v>40.3</v>
      </c>
      <c r="K5" s="30" t="n">
        <f aca="false">S5/J5</f>
        <v>20.0992555831266</v>
      </c>
      <c r="L5" s="31" t="n">
        <f aca="false">I5*I5/(J5*10000)</f>
        <v>15.5086848635236</v>
      </c>
      <c r="M5" s="32" t="s">
        <v>24</v>
      </c>
      <c r="N5" s="33" t="s">
        <v>25</v>
      </c>
      <c r="O5" s="34" t="s">
        <v>26</v>
      </c>
      <c r="P5" s="35" t="s">
        <v>27</v>
      </c>
      <c r="Q5" s="33" t="s">
        <v>28</v>
      </c>
      <c r="R5" s="34" t="s">
        <v>29</v>
      </c>
      <c r="S5" s="32" t="n">
        <v>810</v>
      </c>
    </row>
    <row r="6" customFormat="false" ht="39" hidden="false" customHeight="true" outlineLevel="0" collapsed="false">
      <c r="A6" s="23" t="n">
        <v>2</v>
      </c>
      <c r="B6" s="23"/>
      <c r="C6" s="24" t="s">
        <v>30</v>
      </c>
      <c r="D6" s="24" t="s">
        <v>31</v>
      </c>
      <c r="E6" s="25" t="n">
        <v>11</v>
      </c>
      <c r="F6" s="26" t="n">
        <v>350</v>
      </c>
      <c r="G6" s="25" t="n">
        <v>11</v>
      </c>
      <c r="H6" s="27" t="n">
        <f aca="false">E6*360+F6+G6*40</f>
        <v>4750</v>
      </c>
      <c r="I6" s="28" t="n">
        <v>2500</v>
      </c>
      <c r="J6" s="29" t="n">
        <v>40.3</v>
      </c>
      <c r="K6" s="30" t="n">
        <f aca="false">S6/J6</f>
        <v>20.3473945409429</v>
      </c>
      <c r="L6" s="31" t="n">
        <f aca="false">I6*I6/(J6*10000)</f>
        <v>15.5086848635236</v>
      </c>
      <c r="M6" s="32" t="s">
        <v>24</v>
      </c>
      <c r="N6" s="33" t="s">
        <v>32</v>
      </c>
      <c r="O6" s="34" t="s">
        <v>26</v>
      </c>
      <c r="P6" s="35" t="s">
        <v>27</v>
      </c>
      <c r="Q6" s="33" t="s">
        <v>33</v>
      </c>
      <c r="R6" s="34" t="s">
        <v>29</v>
      </c>
      <c r="S6" s="32" t="n">
        <v>820</v>
      </c>
    </row>
    <row r="7" customFormat="false" ht="39" hidden="false" customHeight="true" outlineLevel="0" collapsed="false">
      <c r="A7" s="23" t="n">
        <v>3</v>
      </c>
      <c r="B7" s="23"/>
      <c r="C7" s="24" t="s">
        <v>34</v>
      </c>
      <c r="D7" s="24" t="s">
        <v>35</v>
      </c>
      <c r="E7" s="25" t="n">
        <v>10</v>
      </c>
      <c r="F7" s="26" t="n">
        <v>12</v>
      </c>
      <c r="G7" s="25" t="n">
        <v>9</v>
      </c>
      <c r="H7" s="27" t="n">
        <f aca="false">E7*360+F7+G7*40</f>
        <v>3972</v>
      </c>
      <c r="I7" s="28" t="n">
        <v>3100</v>
      </c>
      <c r="J7" s="29" t="n">
        <v>53</v>
      </c>
      <c r="K7" s="30" t="n">
        <f aca="false">S7/J7</f>
        <v>28.3018867924528</v>
      </c>
      <c r="L7" s="31" t="n">
        <f aca="false">I7*I7/(J7*10000)</f>
        <v>18.1320754716981</v>
      </c>
      <c r="M7" s="32" t="s">
        <v>36</v>
      </c>
      <c r="N7" s="36" t="s">
        <v>37</v>
      </c>
      <c r="O7" s="34" t="s">
        <v>38</v>
      </c>
      <c r="P7" s="37" t="s">
        <v>39</v>
      </c>
      <c r="Q7" s="33" t="s">
        <v>40</v>
      </c>
      <c r="R7" s="34" t="s">
        <v>41</v>
      </c>
      <c r="S7" s="32" t="n">
        <v>1500</v>
      </c>
    </row>
    <row r="8" customFormat="false" ht="39" hidden="false" customHeight="true" outlineLevel="0" collapsed="false">
      <c r="A8" s="23" t="n">
        <v>4</v>
      </c>
      <c r="B8" s="23"/>
      <c r="C8" s="24" t="s">
        <v>42</v>
      </c>
      <c r="D8" s="24" t="s">
        <v>31</v>
      </c>
      <c r="E8" s="25" t="n">
        <v>9</v>
      </c>
      <c r="F8" s="26" t="n">
        <v>55</v>
      </c>
      <c r="G8" s="25" t="n">
        <v>10</v>
      </c>
      <c r="H8" s="27" t="n">
        <f aca="false">E8*360+F8+G8*40</f>
        <v>3695</v>
      </c>
      <c r="I8" s="28" t="n">
        <v>2500</v>
      </c>
      <c r="J8" s="29" t="n">
        <v>40.3</v>
      </c>
      <c r="K8" s="30" t="n">
        <f aca="false">S8/J8</f>
        <v>19.9751861042184</v>
      </c>
      <c r="L8" s="31" t="n">
        <f aca="false">I8*I8/(J8*10000)</f>
        <v>15.5086848635236</v>
      </c>
      <c r="M8" s="32" t="s">
        <v>24</v>
      </c>
      <c r="N8" s="33" t="s">
        <v>43</v>
      </c>
      <c r="O8" s="34" t="s">
        <v>44</v>
      </c>
      <c r="P8" s="37" t="s">
        <v>45</v>
      </c>
      <c r="Q8" s="33" t="s">
        <v>46</v>
      </c>
      <c r="R8" s="34" t="s">
        <v>47</v>
      </c>
      <c r="S8" s="32" t="n">
        <v>805</v>
      </c>
    </row>
    <row r="9" customFormat="false" ht="39" hidden="false" customHeight="true" outlineLevel="0" collapsed="false">
      <c r="A9" s="23" t="n">
        <v>5</v>
      </c>
      <c r="B9" s="23" t="n">
        <v>1</v>
      </c>
      <c r="C9" s="24" t="s">
        <v>48</v>
      </c>
      <c r="D9" s="24" t="s">
        <v>49</v>
      </c>
      <c r="E9" s="38" t="n">
        <v>9</v>
      </c>
      <c r="F9" s="29" t="n">
        <v>40</v>
      </c>
      <c r="G9" s="38" t="n">
        <v>8</v>
      </c>
      <c r="H9" s="38" t="n">
        <f aca="false">E9*360+F9+G9*40</f>
        <v>3600</v>
      </c>
      <c r="I9" s="29" t="n">
        <v>1950</v>
      </c>
      <c r="J9" s="39" t="s">
        <v>50</v>
      </c>
      <c r="K9" s="31" t="s">
        <v>50</v>
      </c>
      <c r="L9" s="31" t="s">
        <v>50</v>
      </c>
      <c r="M9" s="40" t="s">
        <v>50</v>
      </c>
      <c r="N9" s="39" t="s">
        <v>43</v>
      </c>
      <c r="O9" s="39" t="s">
        <v>51</v>
      </c>
      <c r="P9" s="41" t="s">
        <v>52</v>
      </c>
      <c r="Q9" s="39" t="s">
        <v>53</v>
      </c>
      <c r="R9" s="39" t="s">
        <v>54</v>
      </c>
      <c r="S9" s="39" t="n">
        <v>750</v>
      </c>
    </row>
    <row r="10" customFormat="false" ht="39" hidden="false" customHeight="true" outlineLevel="0" collapsed="false">
      <c r="A10" s="23" t="n">
        <v>6</v>
      </c>
      <c r="B10" s="23"/>
      <c r="C10" s="24" t="s">
        <v>55</v>
      </c>
      <c r="D10" s="40" t="s">
        <v>56</v>
      </c>
      <c r="E10" s="38" t="n">
        <v>7</v>
      </c>
      <c r="F10" s="29" t="n">
        <v>355</v>
      </c>
      <c r="G10" s="38" t="n">
        <v>6</v>
      </c>
      <c r="H10" s="38" t="n">
        <f aca="false">E10*360+F10+G10*40</f>
        <v>3115</v>
      </c>
      <c r="I10" s="28" t="n">
        <v>2700</v>
      </c>
      <c r="J10" s="29" t="n">
        <v>55.4</v>
      </c>
      <c r="K10" s="30" t="n">
        <f aca="false">S10/J10</f>
        <v>24.3682310469314</v>
      </c>
      <c r="L10" s="31" t="n">
        <f aca="false">I10*I10/(J10*10000)</f>
        <v>13.158844765343</v>
      </c>
      <c r="M10" s="32" t="s">
        <v>57</v>
      </c>
      <c r="N10" s="33" t="s">
        <v>43</v>
      </c>
      <c r="O10" s="34" t="s">
        <v>58</v>
      </c>
      <c r="P10" s="35" t="s">
        <v>59</v>
      </c>
      <c r="Q10" s="33" t="s">
        <v>60</v>
      </c>
      <c r="R10" s="34" t="s">
        <v>61</v>
      </c>
      <c r="S10" s="32" t="n">
        <v>1350</v>
      </c>
    </row>
    <row r="11" customFormat="false" ht="39" hidden="false" customHeight="true" outlineLevel="0" collapsed="false">
      <c r="A11" s="23" t="n">
        <v>7</v>
      </c>
      <c r="B11" s="23" t="n">
        <v>2</v>
      </c>
      <c r="C11" s="24" t="s">
        <v>62</v>
      </c>
      <c r="D11" s="24" t="s">
        <v>63</v>
      </c>
      <c r="E11" s="25" t="n">
        <v>6</v>
      </c>
      <c r="F11" s="26" t="n">
        <v>320</v>
      </c>
      <c r="G11" s="25" t="n">
        <v>6</v>
      </c>
      <c r="H11" s="27" t="n">
        <f aca="false">E11*360+F11+G11*40</f>
        <v>2720</v>
      </c>
      <c r="I11" s="28" t="n">
        <v>1500</v>
      </c>
      <c r="J11" s="29" t="n">
        <v>21</v>
      </c>
      <c r="K11" s="30" t="n">
        <f aca="false">S11/J11</f>
        <v>18.0952380952381</v>
      </c>
      <c r="L11" s="31" t="n">
        <f aca="false">I11*I11/(J11*10000)</f>
        <v>10.7142857142857</v>
      </c>
      <c r="M11" s="32" t="s">
        <v>43</v>
      </c>
      <c r="N11" s="33" t="s">
        <v>43</v>
      </c>
      <c r="O11" s="34" t="s">
        <v>64</v>
      </c>
      <c r="P11" s="35" t="s">
        <v>59</v>
      </c>
      <c r="Q11" s="33" t="s">
        <v>65</v>
      </c>
      <c r="R11" s="34" t="s">
        <v>66</v>
      </c>
      <c r="S11" s="32" t="n">
        <v>380</v>
      </c>
    </row>
    <row r="12" customFormat="false" ht="39" hidden="false" customHeight="true" outlineLevel="0" collapsed="false">
      <c r="A12" s="23" t="n">
        <v>8</v>
      </c>
      <c r="B12" s="23" t="n">
        <v>3</v>
      </c>
      <c r="C12" s="24" t="s">
        <v>67</v>
      </c>
      <c r="D12" s="24" t="s">
        <v>68</v>
      </c>
      <c r="E12" s="38" t="n">
        <v>6</v>
      </c>
      <c r="F12" s="29" t="n">
        <v>354</v>
      </c>
      <c r="G12" s="38" t="n">
        <v>4</v>
      </c>
      <c r="H12" s="38" t="n">
        <f aca="false">E12*360+F12+G12*40</f>
        <v>2674</v>
      </c>
      <c r="I12" s="29" t="n">
        <v>2520</v>
      </c>
      <c r="J12" s="29" t="s">
        <v>50</v>
      </c>
      <c r="K12" s="31" t="s">
        <v>50</v>
      </c>
      <c r="L12" s="31" t="s">
        <v>50</v>
      </c>
      <c r="M12" s="39" t="s">
        <v>50</v>
      </c>
      <c r="N12" s="39" t="s">
        <v>50</v>
      </c>
      <c r="O12" s="39" t="s">
        <v>69</v>
      </c>
      <c r="P12" s="42" t="s">
        <v>59</v>
      </c>
      <c r="Q12" s="39" t="s">
        <v>70</v>
      </c>
      <c r="R12" s="34" t="s">
        <v>71</v>
      </c>
      <c r="S12" s="39" t="n">
        <v>1200</v>
      </c>
    </row>
    <row r="13" customFormat="false" ht="39" hidden="false" customHeight="true" outlineLevel="0" collapsed="false">
      <c r="A13" s="23" t="n">
        <v>9</v>
      </c>
      <c r="B13" s="23" t="n">
        <v>4</v>
      </c>
      <c r="C13" s="24" t="s">
        <v>72</v>
      </c>
      <c r="D13" s="24" t="s">
        <v>73</v>
      </c>
      <c r="E13" s="25" t="n">
        <v>5</v>
      </c>
      <c r="F13" s="26" t="n">
        <v>30</v>
      </c>
      <c r="G13" s="25" t="n">
        <v>3</v>
      </c>
      <c r="H13" s="27" t="n">
        <f aca="false">E13*360+F13+G13*40</f>
        <v>1950</v>
      </c>
      <c r="I13" s="28" t="n">
        <v>1800</v>
      </c>
      <c r="J13" s="29" t="s">
        <v>50</v>
      </c>
      <c r="K13" s="29" t="s">
        <v>50</v>
      </c>
      <c r="L13" s="29" t="s">
        <v>50</v>
      </c>
      <c r="M13" s="32" t="s">
        <v>74</v>
      </c>
      <c r="N13" s="33" t="s">
        <v>43</v>
      </c>
      <c r="O13" s="34" t="s">
        <v>75</v>
      </c>
      <c r="P13" s="35" t="s">
        <v>59</v>
      </c>
      <c r="Q13" s="33" t="s">
        <v>50</v>
      </c>
      <c r="R13" s="34" t="s">
        <v>76</v>
      </c>
      <c r="S13" s="32" t="n">
        <v>550</v>
      </c>
    </row>
    <row r="14" customFormat="false" ht="39" hidden="false" customHeight="true" outlineLevel="0" collapsed="false">
      <c r="A14" s="23" t="n">
        <v>10</v>
      </c>
      <c r="B14" s="23"/>
      <c r="C14" s="24" t="s">
        <v>77</v>
      </c>
      <c r="D14" s="24" t="s">
        <v>78</v>
      </c>
      <c r="E14" s="25" t="n">
        <v>4</v>
      </c>
      <c r="F14" s="26" t="n">
        <v>314</v>
      </c>
      <c r="G14" s="25" t="n">
        <v>3</v>
      </c>
      <c r="H14" s="27" t="n">
        <f aca="false">E14*360+F14+G14*40</f>
        <v>1874</v>
      </c>
      <c r="I14" s="28" t="n">
        <v>3650</v>
      </c>
      <c r="J14" s="29" t="n">
        <v>76</v>
      </c>
      <c r="K14" s="30" t="n">
        <f aca="false">S14/J14</f>
        <v>30.2631578947368</v>
      </c>
      <c r="L14" s="31" t="n">
        <f aca="false">I14*I14/(J14*10000)</f>
        <v>17.5296052631579</v>
      </c>
      <c r="M14" s="33" t="s">
        <v>43</v>
      </c>
      <c r="N14" s="33" t="s">
        <v>43</v>
      </c>
      <c r="O14" s="33" t="s">
        <v>79</v>
      </c>
      <c r="P14" s="33" t="s">
        <v>59</v>
      </c>
      <c r="Q14" s="33" t="s">
        <v>53</v>
      </c>
      <c r="R14" s="34" t="s">
        <v>80</v>
      </c>
      <c r="S14" s="32" t="n">
        <v>2300</v>
      </c>
    </row>
    <row r="15" customFormat="false" ht="39" hidden="false" customHeight="true" outlineLevel="0" collapsed="false">
      <c r="A15" s="23" t="n">
        <v>11</v>
      </c>
      <c r="B15" s="23"/>
      <c r="C15" s="24" t="s">
        <v>81</v>
      </c>
      <c r="D15" s="24" t="s">
        <v>82</v>
      </c>
      <c r="E15" s="25" t="n">
        <v>4</v>
      </c>
      <c r="F15" s="26" t="n">
        <v>354</v>
      </c>
      <c r="G15" s="25" t="n">
        <v>1</v>
      </c>
      <c r="H15" s="27" t="n">
        <f aca="false">E15*360+F15+G15*40</f>
        <v>1834</v>
      </c>
      <c r="I15" s="28" t="n">
        <v>2460</v>
      </c>
      <c r="J15" s="29" t="n">
        <v>48</v>
      </c>
      <c r="K15" s="30" t="n">
        <f aca="false">S15/J15</f>
        <v>31.6666666666667</v>
      </c>
      <c r="L15" s="31" t="n">
        <f aca="false">I15*I15/(J15*10000)</f>
        <v>12.6075</v>
      </c>
      <c r="M15" s="32" t="s">
        <v>43</v>
      </c>
      <c r="N15" s="33" t="s">
        <v>43</v>
      </c>
      <c r="O15" s="34" t="s">
        <v>83</v>
      </c>
      <c r="P15" s="35" t="s">
        <v>84</v>
      </c>
      <c r="Q15" s="33" t="s">
        <v>85</v>
      </c>
      <c r="R15" s="34" t="s">
        <v>86</v>
      </c>
      <c r="S15" s="32" t="n">
        <v>1520</v>
      </c>
    </row>
    <row r="16" customFormat="false" ht="39" hidden="false" customHeight="true" outlineLevel="0" collapsed="false">
      <c r="A16" s="23" t="n">
        <v>12</v>
      </c>
      <c r="B16" s="23" t="n">
        <v>5</v>
      </c>
      <c r="C16" s="24" t="s">
        <v>87</v>
      </c>
      <c r="D16" s="24" t="s">
        <v>50</v>
      </c>
      <c r="E16" s="25" t="n">
        <v>3</v>
      </c>
      <c r="F16" s="26" t="n">
        <v>240</v>
      </c>
      <c r="G16" s="25" t="n">
        <v>3</v>
      </c>
      <c r="H16" s="27" t="n">
        <f aca="false">E16*360+F16+G16*40</f>
        <v>1440</v>
      </c>
      <c r="I16" s="28" t="n">
        <v>1800</v>
      </c>
      <c r="J16" s="29" t="s">
        <v>50</v>
      </c>
      <c r="K16" s="30" t="s">
        <v>50</v>
      </c>
      <c r="L16" s="31" t="s">
        <v>50</v>
      </c>
      <c r="M16" s="32" t="s">
        <v>50</v>
      </c>
      <c r="N16" s="33" t="s">
        <v>88</v>
      </c>
      <c r="O16" s="34" t="s">
        <v>89</v>
      </c>
      <c r="P16" s="35" t="s">
        <v>52</v>
      </c>
      <c r="Q16" s="33" t="s">
        <v>90</v>
      </c>
      <c r="R16" s="34" t="s">
        <v>91</v>
      </c>
      <c r="S16" s="32" t="n">
        <v>650</v>
      </c>
    </row>
    <row r="17" customFormat="false" ht="39" hidden="false" customHeight="true" outlineLevel="0" collapsed="false">
      <c r="A17" s="23" t="n">
        <v>13</v>
      </c>
      <c r="B17" s="23" t="n">
        <v>6</v>
      </c>
      <c r="C17" s="24" t="s">
        <v>92</v>
      </c>
      <c r="D17" s="24" t="s">
        <v>93</v>
      </c>
      <c r="E17" s="25" t="n">
        <v>2</v>
      </c>
      <c r="F17" s="26"/>
      <c r="G17" s="25"/>
      <c r="H17" s="27" t="n">
        <f aca="false">E17*360+F17+G17*40</f>
        <v>720</v>
      </c>
      <c r="I17" s="28" t="n">
        <v>2500</v>
      </c>
      <c r="J17" s="29" t="n">
        <v>42</v>
      </c>
      <c r="K17" s="30" t="n">
        <f aca="false">S17/J17</f>
        <v>28.5714285714286</v>
      </c>
      <c r="L17" s="31" t="n">
        <f aca="false">I17*I17/(J17*10000)</f>
        <v>14.8809523809524</v>
      </c>
      <c r="M17" s="32" t="s">
        <v>24</v>
      </c>
      <c r="N17" s="33" t="s">
        <v>94</v>
      </c>
      <c r="O17" s="39" t="s">
        <v>69</v>
      </c>
      <c r="P17" s="33" t="s">
        <v>59</v>
      </c>
      <c r="Q17" s="33" t="s">
        <v>95</v>
      </c>
      <c r="R17" s="34" t="s">
        <v>96</v>
      </c>
      <c r="S17" s="32" t="n">
        <v>1200</v>
      </c>
    </row>
    <row r="18" customFormat="false" ht="39" hidden="false" customHeight="true" outlineLevel="0" collapsed="false">
      <c r="A18" s="23" t="n">
        <v>14</v>
      </c>
      <c r="B18" s="23" t="n">
        <v>7</v>
      </c>
      <c r="C18" s="24" t="s">
        <v>97</v>
      </c>
      <c r="D18" s="24" t="s">
        <v>98</v>
      </c>
      <c r="E18" s="25"/>
      <c r="F18" s="26" t="n">
        <v>330</v>
      </c>
      <c r="G18" s="25"/>
      <c r="H18" s="27" t="n">
        <f aca="false">E18*360+F18+G18*40</f>
        <v>330</v>
      </c>
      <c r="I18" s="28" t="n">
        <v>3230</v>
      </c>
      <c r="J18" s="33" t="n">
        <v>63.84</v>
      </c>
      <c r="K18" s="30" t="n">
        <f aca="false">S18/J18</f>
        <v>39.1604010025063</v>
      </c>
      <c r="L18" s="31" t="n">
        <f aca="false">I18*I18/(J18*10000)</f>
        <v>16.3422619047619</v>
      </c>
      <c r="M18" s="40" t="s">
        <v>99</v>
      </c>
      <c r="N18" s="33" t="s">
        <v>43</v>
      </c>
      <c r="O18" s="34" t="s">
        <v>100</v>
      </c>
      <c r="P18" s="35" t="s">
        <v>101</v>
      </c>
      <c r="Q18" s="33" t="s">
        <v>102</v>
      </c>
      <c r="R18" s="34" t="s">
        <v>103</v>
      </c>
      <c r="S18" s="32" t="n">
        <v>2500</v>
      </c>
    </row>
    <row r="19" customFormat="false" ht="39" hidden="false" customHeight="true" outlineLevel="0" collapsed="false">
      <c r="A19" s="23" t="n">
        <v>15</v>
      </c>
      <c r="B19" s="23" t="n">
        <v>8</v>
      </c>
      <c r="C19" s="24" t="s">
        <v>104</v>
      </c>
      <c r="D19" s="24" t="s">
        <v>105</v>
      </c>
      <c r="E19" s="25"/>
      <c r="F19" s="26" t="n">
        <v>100</v>
      </c>
      <c r="G19" s="25"/>
      <c r="H19" s="27" t="n">
        <f aca="false">E19*360+F19+G19*40</f>
        <v>100</v>
      </c>
      <c r="I19" s="28" t="n">
        <v>2050</v>
      </c>
      <c r="J19" s="29" t="n">
        <v>41</v>
      </c>
      <c r="K19" s="30" t="n">
        <f aca="false">S19/J19</f>
        <v>44.8780487804878</v>
      </c>
      <c r="L19" s="31" t="n">
        <f aca="false">I19*I19/(J19*10000)</f>
        <v>10.25</v>
      </c>
      <c r="M19" s="33" t="s">
        <v>50</v>
      </c>
      <c r="N19" s="33" t="s">
        <v>43</v>
      </c>
      <c r="O19" s="33" t="s">
        <v>106</v>
      </c>
      <c r="P19" s="33" t="s">
        <v>107</v>
      </c>
      <c r="Q19" s="33" t="s">
        <v>108</v>
      </c>
      <c r="R19" s="34" t="s">
        <v>109</v>
      </c>
      <c r="S19" s="32" t="n">
        <v>1840</v>
      </c>
    </row>
    <row r="21" customFormat="false" ht="12.75" hidden="false" customHeight="false" outlineLevel="0" collapsed="false">
      <c r="C21" s="43" t="s">
        <v>110</v>
      </c>
    </row>
  </sheetData>
  <printOptions headings="false" gridLines="false" gridLinesSet="true" horizontalCentered="false" verticalCentered="false"/>
  <pageMargins left="0.420138888888889" right="0.379861111111111" top="0.820138888888889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14:21:09Z</dcterms:created>
  <dc:creator>als</dc:creator>
  <dc:description/>
  <dc:language>en-US</dc:language>
  <cp:lastModifiedBy>als</cp:lastModifiedBy>
  <cp:lastPrinted>2007-03-05T15:45:21Z</cp:lastPrinted>
  <dcterms:modified xsi:type="dcterms:W3CDTF">2007-03-05T15:46:11Z</dcterms:modified>
  <cp:revision>0</cp:revision>
  <dc:subject/>
  <dc:title/>
</cp:coreProperties>
</file>